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р_U&amp;I" sheetId="1" state="visible" r:id="rId2"/>
    <sheet name="Двур_P&amp;Q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45">
  <si>
    <t xml:space="preserve">ПС 110/35/6 "Двуреченская"</t>
  </si>
  <si>
    <t xml:space="preserve">110 кВ.1СШ</t>
  </si>
  <si>
    <t xml:space="preserve">110 кВ.1Т</t>
  </si>
  <si>
    <t xml:space="preserve">110 кВ.2СШ</t>
  </si>
  <si>
    <t xml:space="preserve">110 кВ.2Т</t>
  </si>
  <si>
    <t xml:space="preserve">110 кВ.БСК</t>
  </si>
  <si>
    <t xml:space="preserve">110 кВ.ОВ</t>
  </si>
  <si>
    <t xml:space="preserve">110 кВ.Р</t>
  </si>
  <si>
    <t xml:space="preserve">110 кВ.С-140</t>
  </si>
  <si>
    <t xml:space="preserve">110 кВ.С-141</t>
  </si>
  <si>
    <t xml:space="preserve">110 кВ.С-97</t>
  </si>
  <si>
    <t xml:space="preserve">110 кВ.С-98</t>
  </si>
  <si>
    <t xml:space="preserve">110 кВ.ШСВ</t>
  </si>
  <si>
    <t xml:space="preserve">35 кВ.1С</t>
  </si>
  <si>
    <t xml:space="preserve">35 кВ.2С</t>
  </si>
  <si>
    <t xml:space="preserve">35 кВ.В-35 1Т</t>
  </si>
  <si>
    <t xml:space="preserve">35 кВ.В-35 2Т</t>
  </si>
  <si>
    <t xml:space="preserve">35 кВ.СВ-35</t>
  </si>
  <si>
    <t xml:space="preserve">35 кВ.ЦЛ1</t>
  </si>
  <si>
    <t xml:space="preserve">35 кВ.ЦЛ2</t>
  </si>
  <si>
    <t xml:space="preserve">35 кВ.ЦЛ3</t>
  </si>
  <si>
    <t xml:space="preserve">35 кВ.ЦЛ4</t>
  </si>
  <si>
    <t xml:space="preserve">35 кВ.ЦЛ5</t>
  </si>
  <si>
    <t xml:space="preserve">35 кВ.ЦЛ6</t>
  </si>
  <si>
    <t xml:space="preserve">6 кВ.1C</t>
  </si>
  <si>
    <t xml:space="preserve">6 кВ.1В-6 ЛРТ-6</t>
  </si>
  <si>
    <t xml:space="preserve">6 кВ.2C</t>
  </si>
  <si>
    <t xml:space="preserve">6 кВ.2В-6 ЛРТ-6</t>
  </si>
  <si>
    <t xml:space="preserve">6 кВ.В-6 1Т</t>
  </si>
  <si>
    <t xml:space="preserve">6 кВ.В-6 2Т</t>
  </si>
  <si>
    <t xml:space="preserve">6 кВ.В-6 Дв-3</t>
  </si>
  <si>
    <t xml:space="preserve">6 кВ.В-6 Дв-5</t>
  </si>
  <si>
    <t xml:space="preserve">6 кВ.В-6 Дв-6</t>
  </si>
  <si>
    <t xml:space="preserve">6 кВ.В-6 Дв-8</t>
  </si>
  <si>
    <t xml:space="preserve">6 кВ.СВ-6</t>
  </si>
  <si>
    <t xml:space="preserve">Дата записи</t>
  </si>
  <si>
    <t xml:space="preserve">Время</t>
  </si>
  <si>
    <t xml:space="preserve">Ua кВ</t>
  </si>
  <si>
    <t xml:space="preserve">Ub кВ</t>
  </si>
  <si>
    <t xml:space="preserve">Uc кВ</t>
  </si>
  <si>
    <t xml:space="preserve">Ia А</t>
  </si>
  <si>
    <t xml:space="preserve">Ib А</t>
  </si>
  <si>
    <t xml:space="preserve">Ic А</t>
  </si>
  <si>
    <t xml:space="preserve">P МВт</t>
  </si>
  <si>
    <t xml:space="preserve">Q Мв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5" min="3" style="0" width="10.56"/>
    <col collapsed="false" customWidth="true" hidden="false" outlineLevel="0" max="8" min="6" style="0" width="9.56"/>
    <col collapsed="false" customWidth="true" hidden="false" outlineLevel="0" max="11" min="9" style="0" width="10.56"/>
    <col collapsed="false" customWidth="true" hidden="false" outlineLevel="0" max="17" min="12" style="0" width="9.56"/>
    <col collapsed="false" customWidth="true" hidden="false" outlineLevel="0" max="19" min="18" style="0" width="10.56"/>
    <col collapsed="false" customWidth="true" hidden="false" outlineLevel="0" max="36" min="20" style="0" width="9.56"/>
    <col collapsed="false" customWidth="true" hidden="false" outlineLevel="0" max="42" min="37" style="0" width="10.56"/>
    <col collapsed="false" customWidth="true" hidden="false" outlineLevel="0" max="46" min="43" style="0" width="9.56"/>
    <col collapsed="false" customWidth="true" hidden="false" outlineLevel="0" max="48" min="47" style="0" width="10.56"/>
    <col collapsed="false" customWidth="true" hidden="false" outlineLevel="0" max="74" min="49" style="0" width="9.56"/>
    <col collapsed="false" customWidth="true" hidden="false" outlineLevel="0" max="76" min="75" style="0" width="10.56"/>
    <col collapsed="false" customWidth="true" hidden="false" outlineLevel="0" max="82" min="77" style="0" width="9.56"/>
    <col collapsed="false" customWidth="true" hidden="false" outlineLevel="0" max="84" min="83" style="0" width="10.56"/>
    <col collapsed="false" customWidth="true" hidden="false" outlineLevel="0" max="88" min="85" style="0" width="9.56"/>
    <col collapsed="false" customWidth="true" hidden="false" outlineLevel="0" max="92" min="89" style="0" width="10.56"/>
  </cols>
  <sheetData>
    <row r="1" customFormat="false" ht="12.75" hidden="false" customHeight="true" outlineLevel="0" collapsed="false">
      <c r="A1" s="1" t="s">
        <v>0</v>
      </c>
      <c r="B1" s="1"/>
      <c r="C1" s="1" t="s">
        <v>1</v>
      </c>
      <c r="D1" s="1"/>
      <c r="E1" s="1"/>
      <c r="F1" s="1" t="s">
        <v>2</v>
      </c>
      <c r="G1" s="1"/>
      <c r="H1" s="1"/>
      <c r="I1" s="1" t="s">
        <v>3</v>
      </c>
      <c r="J1" s="1"/>
      <c r="K1" s="1"/>
      <c r="L1" s="1" t="s">
        <v>4</v>
      </c>
      <c r="M1" s="1"/>
      <c r="N1" s="1"/>
      <c r="O1" s="1" t="s">
        <v>5</v>
      </c>
      <c r="P1" s="1"/>
      <c r="Q1" s="1"/>
      <c r="R1" s="1" t="s">
        <v>6</v>
      </c>
      <c r="S1" s="1"/>
      <c r="T1" s="1" t="s">
        <v>7</v>
      </c>
      <c r="U1" s="1"/>
      <c r="V1" s="1"/>
      <c r="W1" s="1" t="s">
        <v>8</v>
      </c>
      <c r="X1" s="1"/>
      <c r="Y1" s="1"/>
      <c r="Z1" s="1" t="s">
        <v>9</v>
      </c>
      <c r="AA1" s="1"/>
      <c r="AB1" s="1" t="s">
        <v>10</v>
      </c>
      <c r="AC1" s="1"/>
      <c r="AD1" s="1"/>
      <c r="AE1" s="1" t="s">
        <v>11</v>
      </c>
      <c r="AF1" s="1"/>
      <c r="AG1" s="1"/>
      <c r="AH1" s="1" t="s">
        <v>12</v>
      </c>
      <c r="AI1" s="1"/>
      <c r="AJ1" s="1"/>
      <c r="AK1" s="1" t="s">
        <v>13</v>
      </c>
      <c r="AL1" s="1"/>
      <c r="AM1" s="1"/>
      <c r="AN1" s="1" t="s">
        <v>14</v>
      </c>
      <c r="AO1" s="1"/>
      <c r="AP1" s="1"/>
      <c r="AQ1" s="1" t="s">
        <v>15</v>
      </c>
      <c r="AR1" s="1"/>
      <c r="AS1" s="1" t="s">
        <v>16</v>
      </c>
      <c r="AT1" s="1"/>
      <c r="AU1" s="1" t="s">
        <v>17</v>
      </c>
      <c r="AV1" s="1"/>
      <c r="AW1" s="1" t="s">
        <v>18</v>
      </c>
      <c r="AX1" s="1"/>
      <c r="AY1" s="1"/>
      <c r="AZ1" s="1" t="s">
        <v>19</v>
      </c>
      <c r="BA1" s="1"/>
      <c r="BB1" s="1"/>
      <c r="BC1" s="1" t="s">
        <v>20</v>
      </c>
      <c r="BD1" s="1"/>
      <c r="BE1" s="1"/>
      <c r="BF1" s="1" t="s">
        <v>21</v>
      </c>
      <c r="BG1" s="1"/>
      <c r="BH1" s="1"/>
      <c r="BI1" s="1" t="s">
        <v>22</v>
      </c>
      <c r="BJ1" s="1"/>
      <c r="BK1" s="1"/>
      <c r="BL1" s="1" t="s">
        <v>23</v>
      </c>
      <c r="BM1" s="1"/>
      <c r="BN1" s="1"/>
      <c r="BO1" s="1" t="s">
        <v>24</v>
      </c>
      <c r="BP1" s="1"/>
      <c r="BQ1" s="1"/>
      <c r="BR1" s="1" t="s">
        <v>25</v>
      </c>
      <c r="BS1" s="1"/>
      <c r="BT1" s="1" t="s">
        <v>26</v>
      </c>
      <c r="BU1" s="1"/>
      <c r="BV1" s="1"/>
      <c r="BW1" s="1" t="s">
        <v>27</v>
      </c>
      <c r="BX1" s="1"/>
      <c r="BY1" s="1" t="s">
        <v>28</v>
      </c>
      <c r="BZ1" s="1"/>
      <c r="CA1" s="1"/>
      <c r="CB1" s="1" t="s">
        <v>29</v>
      </c>
      <c r="CC1" s="1"/>
      <c r="CD1" s="1"/>
      <c r="CE1" s="1" t="s">
        <v>30</v>
      </c>
      <c r="CF1" s="1"/>
      <c r="CG1" s="1" t="s">
        <v>31</v>
      </c>
      <c r="CH1" s="1"/>
      <c r="CI1" s="1" t="s">
        <v>32</v>
      </c>
      <c r="CJ1" s="1"/>
      <c r="CK1" s="1" t="s">
        <v>33</v>
      </c>
      <c r="CL1" s="1"/>
      <c r="CM1" s="1" t="s">
        <v>34</v>
      </c>
      <c r="CN1" s="1"/>
    </row>
    <row r="2" customFormat="false" ht="12.75" hidden="false" customHeight="false" outlineLevel="0" collapsed="false">
      <c r="A2" s="1" t="s">
        <v>35</v>
      </c>
      <c r="B2" s="1" t="s">
        <v>36</v>
      </c>
      <c r="C2" s="1" t="s">
        <v>37</v>
      </c>
      <c r="D2" s="1" t="s">
        <v>38</v>
      </c>
      <c r="E2" s="1" t="s">
        <v>39</v>
      </c>
      <c r="F2" s="1" t="s">
        <v>40</v>
      </c>
      <c r="G2" s="1" t="s">
        <v>41</v>
      </c>
      <c r="H2" s="1" t="s">
        <v>42</v>
      </c>
      <c r="I2" s="1" t="s">
        <v>37</v>
      </c>
      <c r="J2" s="1" t="s">
        <v>38</v>
      </c>
      <c r="K2" s="1" t="s">
        <v>39</v>
      </c>
      <c r="L2" s="1" t="s">
        <v>40</v>
      </c>
      <c r="M2" s="1" t="s">
        <v>41</v>
      </c>
      <c r="N2" s="1" t="s">
        <v>42</v>
      </c>
      <c r="O2" s="1" t="s">
        <v>40</v>
      </c>
      <c r="P2" s="1" t="s">
        <v>41</v>
      </c>
      <c r="Q2" s="1" t="s">
        <v>42</v>
      </c>
      <c r="R2" s="1" t="s">
        <v>40</v>
      </c>
      <c r="S2" s="1" t="s">
        <v>41</v>
      </c>
      <c r="T2" s="1" t="s">
        <v>40</v>
      </c>
      <c r="U2" s="1" t="s">
        <v>41</v>
      </c>
      <c r="V2" s="1" t="s">
        <v>42</v>
      </c>
      <c r="W2" s="1" t="s">
        <v>40</v>
      </c>
      <c r="X2" s="1" t="s">
        <v>41</v>
      </c>
      <c r="Y2" s="1" t="s">
        <v>42</v>
      </c>
      <c r="Z2" s="1" t="s">
        <v>40</v>
      </c>
      <c r="AA2" s="1" t="s">
        <v>41</v>
      </c>
      <c r="AB2" s="1" t="s">
        <v>40</v>
      </c>
      <c r="AC2" s="1" t="s">
        <v>41</v>
      </c>
      <c r="AD2" s="1" t="s">
        <v>42</v>
      </c>
      <c r="AE2" s="1" t="s">
        <v>40</v>
      </c>
      <c r="AF2" s="1" t="s">
        <v>41</v>
      </c>
      <c r="AG2" s="1" t="s">
        <v>42</v>
      </c>
      <c r="AH2" s="1" t="s">
        <v>40</v>
      </c>
      <c r="AI2" s="1" t="s">
        <v>41</v>
      </c>
      <c r="AJ2" s="1" t="s">
        <v>42</v>
      </c>
      <c r="AK2" s="1" t="s">
        <v>37</v>
      </c>
      <c r="AL2" s="1" t="s">
        <v>38</v>
      </c>
      <c r="AM2" s="1" t="s">
        <v>39</v>
      </c>
      <c r="AN2" s="1" t="s">
        <v>37</v>
      </c>
      <c r="AO2" s="1" t="s">
        <v>38</v>
      </c>
      <c r="AP2" s="1" t="s">
        <v>39</v>
      </c>
      <c r="AQ2" s="1" t="s">
        <v>40</v>
      </c>
      <c r="AR2" s="1" t="s">
        <v>41</v>
      </c>
      <c r="AS2" s="1" t="s">
        <v>40</v>
      </c>
      <c r="AT2" s="1" t="s">
        <v>41</v>
      </c>
      <c r="AU2" s="1" t="s">
        <v>40</v>
      </c>
      <c r="AV2" s="1" t="s">
        <v>41</v>
      </c>
      <c r="AW2" s="1" t="s">
        <v>40</v>
      </c>
      <c r="AX2" s="1" t="s">
        <v>41</v>
      </c>
      <c r="AY2" s="1" t="s">
        <v>42</v>
      </c>
      <c r="AZ2" s="1" t="s">
        <v>40</v>
      </c>
      <c r="BA2" s="1" t="s">
        <v>41</v>
      </c>
      <c r="BB2" s="1" t="s">
        <v>42</v>
      </c>
      <c r="BC2" s="1" t="s">
        <v>40</v>
      </c>
      <c r="BD2" s="1" t="s">
        <v>41</v>
      </c>
      <c r="BE2" s="1" t="s">
        <v>42</v>
      </c>
      <c r="BF2" s="1" t="s">
        <v>40</v>
      </c>
      <c r="BG2" s="1" t="s">
        <v>41</v>
      </c>
      <c r="BH2" s="1" t="s">
        <v>42</v>
      </c>
      <c r="BI2" s="1" t="s">
        <v>40</v>
      </c>
      <c r="BJ2" s="1" t="s">
        <v>41</v>
      </c>
      <c r="BK2" s="1" t="s">
        <v>42</v>
      </c>
      <c r="BL2" s="1" t="s">
        <v>40</v>
      </c>
      <c r="BM2" s="1" t="s">
        <v>41</v>
      </c>
      <c r="BN2" s="1" t="s">
        <v>42</v>
      </c>
      <c r="BO2" s="1" t="s">
        <v>37</v>
      </c>
      <c r="BP2" s="1" t="s">
        <v>38</v>
      </c>
      <c r="BQ2" s="1" t="s">
        <v>39</v>
      </c>
      <c r="BR2" s="1" t="s">
        <v>40</v>
      </c>
      <c r="BS2" s="1" t="s">
        <v>42</v>
      </c>
      <c r="BT2" s="1" t="s">
        <v>37</v>
      </c>
      <c r="BU2" s="1" t="s">
        <v>38</v>
      </c>
      <c r="BV2" s="1" t="s">
        <v>39</v>
      </c>
      <c r="BW2" s="1" t="s">
        <v>40</v>
      </c>
      <c r="BX2" s="1" t="s">
        <v>42</v>
      </c>
      <c r="BY2" s="1" t="s">
        <v>40</v>
      </c>
      <c r="BZ2" s="1" t="s">
        <v>41</v>
      </c>
      <c r="CA2" s="1" t="s">
        <v>42</v>
      </c>
      <c r="CB2" s="1" t="s">
        <v>40</v>
      </c>
      <c r="CC2" s="1" t="s">
        <v>41</v>
      </c>
      <c r="CD2" s="1" t="s">
        <v>42</v>
      </c>
      <c r="CE2" s="1" t="s">
        <v>40</v>
      </c>
      <c r="CF2" s="1" t="s">
        <v>42</v>
      </c>
      <c r="CG2" s="1" t="s">
        <v>40</v>
      </c>
      <c r="CH2" s="1" t="s">
        <v>42</v>
      </c>
      <c r="CI2" s="1" t="s">
        <v>40</v>
      </c>
      <c r="CJ2" s="1" t="s">
        <v>42</v>
      </c>
      <c r="CK2" s="1" t="s">
        <v>40</v>
      </c>
      <c r="CL2" s="1" t="s">
        <v>42</v>
      </c>
      <c r="CM2" s="1" t="s">
        <v>40</v>
      </c>
      <c r="CN2" s="1" t="s">
        <v>42</v>
      </c>
    </row>
    <row r="3" customFormat="false" ht="12.75" hidden="false" customHeight="false" outlineLevel="0" collapsed="false">
      <c r="A3" s="1"/>
      <c r="B3" s="1"/>
      <c r="CN3" s="2"/>
    </row>
    <row r="4" customFormat="false" ht="12.75" hidden="false" customHeight="false" outlineLevel="0" collapsed="false">
      <c r="A4" s="3" t="n">
        <v>41990</v>
      </c>
      <c r="B4" s="4" t="n">
        <v>0.125</v>
      </c>
      <c r="C4" s="5" t="n">
        <v>65.844</v>
      </c>
      <c r="D4" s="5" t="n">
        <v>66.055</v>
      </c>
      <c r="E4" s="5" t="n">
        <v>65.497</v>
      </c>
      <c r="F4" s="5" t="n">
        <v>27.789</v>
      </c>
      <c r="G4" s="5" t="n">
        <v>28.601</v>
      </c>
      <c r="H4" s="5" t="n">
        <v>25.825</v>
      </c>
      <c r="I4" s="5" t="n">
        <v>65.768</v>
      </c>
      <c r="J4" s="5" t="n">
        <v>66.192</v>
      </c>
      <c r="K4" s="5" t="n">
        <v>64.114</v>
      </c>
      <c r="L4" s="5" t="n">
        <v>14.779</v>
      </c>
      <c r="M4" s="5" t="n">
        <v>14.902</v>
      </c>
      <c r="N4" s="5" t="n">
        <v>13.839</v>
      </c>
      <c r="O4" s="5" t="n">
        <v>106.234</v>
      </c>
      <c r="P4" s="5" t="n">
        <v>107.317</v>
      </c>
      <c r="Q4" s="5" t="n">
        <v>104.541</v>
      </c>
      <c r="R4" s="5" t="n">
        <v>0</v>
      </c>
      <c r="S4" s="5" t="n">
        <v>0</v>
      </c>
      <c r="T4" s="5" t="n">
        <v>90.932</v>
      </c>
      <c r="U4" s="5" t="n">
        <v>91.684</v>
      </c>
      <c r="V4" s="5" t="n">
        <v>91.068</v>
      </c>
      <c r="W4" s="5" t="n">
        <v>23.782</v>
      </c>
      <c r="X4" s="5" t="n">
        <v>26.579</v>
      </c>
      <c r="Y4" s="5" t="n">
        <v>27.914</v>
      </c>
      <c r="Z4" s="5" t="n">
        <v>34.71</v>
      </c>
      <c r="AA4" s="5" t="n">
        <v>33.099</v>
      </c>
      <c r="AB4" s="5" t="n">
        <v>23.795</v>
      </c>
      <c r="AC4" s="5" t="n">
        <v>23.64</v>
      </c>
      <c r="AD4" s="5" t="n">
        <v>23.859</v>
      </c>
      <c r="AE4" s="5" t="n">
        <v>23.726</v>
      </c>
      <c r="AF4" s="5" t="n">
        <v>24.03</v>
      </c>
      <c r="AG4" s="5" t="n">
        <v>23.661</v>
      </c>
      <c r="AH4" s="5" t="n">
        <v>4.67</v>
      </c>
      <c r="AI4" s="5" t="n">
        <v>10.254</v>
      </c>
      <c r="AJ4" s="5" t="n">
        <v>10.924</v>
      </c>
      <c r="AK4" s="5" t="n">
        <v>20.839</v>
      </c>
      <c r="AL4" s="5" t="n">
        <v>21.822</v>
      </c>
      <c r="AM4" s="5" t="n">
        <v>21.248</v>
      </c>
      <c r="AN4" s="5" t="n">
        <v>21.026</v>
      </c>
      <c r="AO4" s="5" t="n">
        <v>21.942</v>
      </c>
      <c r="AP4" s="5" t="n">
        <v>21.317</v>
      </c>
      <c r="AQ4" s="5" t="n">
        <v>20.004</v>
      </c>
      <c r="AR4" s="5" t="n">
        <v>23.455</v>
      </c>
      <c r="AS4" s="5" t="n">
        <v>18.441</v>
      </c>
      <c r="AT4" s="5" t="n">
        <v>19.483</v>
      </c>
      <c r="AU4" s="5" t="n">
        <v>0</v>
      </c>
      <c r="AV4" s="5" t="n">
        <v>0</v>
      </c>
      <c r="AW4" s="5" t="n">
        <v>76.145</v>
      </c>
      <c r="AX4" s="5" t="n">
        <v>75.582</v>
      </c>
      <c r="AY4" s="5" t="n">
        <v>77.359</v>
      </c>
      <c r="AZ4" s="5" t="n">
        <v>27.557</v>
      </c>
      <c r="BA4" s="5" t="n">
        <v>27.505</v>
      </c>
      <c r="BB4" s="5" t="n">
        <v>27.609</v>
      </c>
      <c r="BC4" s="5" t="n">
        <v>114.429</v>
      </c>
      <c r="BD4" s="5" t="n">
        <v>116.745</v>
      </c>
      <c r="BE4" s="5" t="n">
        <v>119.841</v>
      </c>
      <c r="BF4" s="5" t="n">
        <v>52.701</v>
      </c>
      <c r="BG4" s="5" t="n">
        <v>53.822</v>
      </c>
      <c r="BH4" s="5" t="n">
        <v>55.73</v>
      </c>
      <c r="BI4" s="5" t="n">
        <v>32.103</v>
      </c>
      <c r="BJ4" s="5" t="n">
        <v>32.51</v>
      </c>
      <c r="BK4" s="5" t="n">
        <v>32.783</v>
      </c>
      <c r="BL4" s="5" t="n">
        <v>33.276</v>
      </c>
      <c r="BM4" s="5" t="n">
        <v>33.954</v>
      </c>
      <c r="BN4" s="5" t="n">
        <v>35.293</v>
      </c>
      <c r="BO4" s="5" t="n">
        <v>3.659</v>
      </c>
      <c r="BP4" s="5" t="n">
        <v>3.646</v>
      </c>
      <c r="BQ4" s="5" t="n">
        <v>3.612</v>
      </c>
      <c r="BR4" s="5" t="n">
        <v>2.925</v>
      </c>
      <c r="BS4" s="5" t="n">
        <v>6.423</v>
      </c>
      <c r="BT4" s="5" t="n">
        <v>3.679</v>
      </c>
      <c r="BU4" s="5" t="n">
        <v>3.679</v>
      </c>
      <c r="BV4" s="5" t="n">
        <v>3.627</v>
      </c>
      <c r="BW4" s="5" t="n">
        <v>0</v>
      </c>
      <c r="BX4" s="5" t="n">
        <v>0</v>
      </c>
      <c r="BY4" s="5" t="n">
        <v>516.893</v>
      </c>
      <c r="BZ4" s="5" t="n">
        <v>493.732</v>
      </c>
      <c r="CA4" s="5" t="n">
        <v>493.481</v>
      </c>
      <c r="CB4" s="5" t="n">
        <v>183.346</v>
      </c>
      <c r="CC4" s="5" t="n">
        <v>174.497</v>
      </c>
      <c r="CD4" s="5" t="n">
        <v>176.689</v>
      </c>
      <c r="CE4" s="5" t="n">
        <v>0.859</v>
      </c>
      <c r="CF4" s="5" t="n">
        <v>0.85</v>
      </c>
      <c r="CG4" s="5" t="n">
        <v>506.188</v>
      </c>
      <c r="CH4" s="5" t="n">
        <v>483.668</v>
      </c>
      <c r="CI4" s="5" t="n">
        <v>172.275</v>
      </c>
      <c r="CJ4" s="5" t="n">
        <v>164.957</v>
      </c>
      <c r="CK4" s="5" t="n">
        <v>0</v>
      </c>
      <c r="CL4" s="5" t="n">
        <v>0</v>
      </c>
      <c r="CM4" s="5" t="n">
        <v>0.262</v>
      </c>
      <c r="CN4" s="5" t="n">
        <v>0</v>
      </c>
    </row>
    <row r="5" customFormat="false" ht="12.75" hidden="false" customHeight="false" outlineLevel="0" collapsed="false">
      <c r="A5" s="3" t="n">
        <v>41990</v>
      </c>
      <c r="B5" s="4" t="n">
        <v>0.166666666666667</v>
      </c>
      <c r="C5" s="5" t="n">
        <v>65.96</v>
      </c>
      <c r="D5" s="5" t="n">
        <v>66.134</v>
      </c>
      <c r="E5" s="5" t="n">
        <v>65.589</v>
      </c>
      <c r="F5" s="5" t="n">
        <v>27.808</v>
      </c>
      <c r="G5" s="5" t="n">
        <v>28.612</v>
      </c>
      <c r="H5" s="5" t="n">
        <v>25.818</v>
      </c>
      <c r="I5" s="5" t="n">
        <v>65.619</v>
      </c>
      <c r="J5" s="5" t="n">
        <v>66.291</v>
      </c>
      <c r="K5" s="5" t="n">
        <v>64.214</v>
      </c>
      <c r="L5" s="5" t="n">
        <v>14.85</v>
      </c>
      <c r="M5" s="5" t="n">
        <v>14.917</v>
      </c>
      <c r="N5" s="5" t="n">
        <v>13.875</v>
      </c>
      <c r="O5" s="5" t="n">
        <v>106.366</v>
      </c>
      <c r="P5" s="5" t="n">
        <v>107.439</v>
      </c>
      <c r="Q5" s="5" t="n">
        <v>104.669</v>
      </c>
      <c r="R5" s="5" t="n">
        <v>0</v>
      </c>
      <c r="S5" s="5" t="n">
        <v>0</v>
      </c>
      <c r="T5" s="5" t="n">
        <v>91.3</v>
      </c>
      <c r="U5" s="5" t="n">
        <v>92.042</v>
      </c>
      <c r="V5" s="5" t="n">
        <v>91.423</v>
      </c>
      <c r="W5" s="5" t="n">
        <v>23.837</v>
      </c>
      <c r="X5" s="5" t="n">
        <v>26.433</v>
      </c>
      <c r="Y5" s="5" t="n">
        <v>27.824</v>
      </c>
      <c r="Z5" s="5" t="n">
        <v>34.871</v>
      </c>
      <c r="AA5" s="5" t="n">
        <v>33.008</v>
      </c>
      <c r="AB5" s="5" t="n">
        <v>23.768</v>
      </c>
      <c r="AC5" s="5" t="n">
        <v>23.706</v>
      </c>
      <c r="AD5" s="5" t="n">
        <v>23.864</v>
      </c>
      <c r="AE5" s="5" t="n">
        <v>23.666</v>
      </c>
      <c r="AF5" s="5" t="n">
        <v>23.928</v>
      </c>
      <c r="AG5" s="5" t="n">
        <v>23.769</v>
      </c>
      <c r="AH5" s="5" t="n">
        <v>4.303</v>
      </c>
      <c r="AI5" s="5" t="n">
        <v>9.668</v>
      </c>
      <c r="AJ5" s="5" t="n">
        <v>10.289</v>
      </c>
      <c r="AK5" s="5" t="n">
        <v>20.879</v>
      </c>
      <c r="AL5" s="5" t="n">
        <v>21.857</v>
      </c>
      <c r="AM5" s="5" t="n">
        <v>21.284</v>
      </c>
      <c r="AN5" s="5" t="n">
        <v>21.066</v>
      </c>
      <c r="AO5" s="5" t="n">
        <v>21.969</v>
      </c>
      <c r="AP5" s="5" t="n">
        <v>21.353</v>
      </c>
      <c r="AQ5" s="5" t="n">
        <v>18.567</v>
      </c>
      <c r="AR5" s="5" t="n">
        <v>22.18</v>
      </c>
      <c r="AS5" s="5" t="n">
        <v>18.259</v>
      </c>
      <c r="AT5" s="5" t="n">
        <v>19.222</v>
      </c>
      <c r="AU5" s="5" t="n">
        <v>0</v>
      </c>
      <c r="AV5" s="5" t="n">
        <v>0</v>
      </c>
      <c r="AW5" s="5" t="n">
        <v>75.836</v>
      </c>
      <c r="AX5" s="5" t="n">
        <v>75.617</v>
      </c>
      <c r="AY5" s="5" t="n">
        <v>76.834</v>
      </c>
      <c r="AZ5" s="5" t="n">
        <v>27.846</v>
      </c>
      <c r="BA5" s="5" t="n">
        <v>27.897</v>
      </c>
      <c r="BB5" s="5" t="n">
        <v>28.07</v>
      </c>
      <c r="BC5" s="5" t="n">
        <v>113.674</v>
      </c>
      <c r="BD5" s="5" t="n">
        <v>116.094</v>
      </c>
      <c r="BE5" s="5" t="n">
        <v>119.021</v>
      </c>
      <c r="BF5" s="5" t="n">
        <v>52.075</v>
      </c>
      <c r="BG5" s="5" t="n">
        <v>53.33</v>
      </c>
      <c r="BH5" s="5" t="n">
        <v>55.265</v>
      </c>
      <c r="BI5" s="5" t="n">
        <v>32.223</v>
      </c>
      <c r="BJ5" s="5" t="n">
        <v>32.531</v>
      </c>
      <c r="BK5" s="5" t="n">
        <v>32.837</v>
      </c>
      <c r="BL5" s="5" t="n">
        <v>33.157</v>
      </c>
      <c r="BM5" s="5" t="n">
        <v>33.892</v>
      </c>
      <c r="BN5" s="5" t="n">
        <v>35.281</v>
      </c>
      <c r="BO5" s="5" t="n">
        <v>3.665</v>
      </c>
      <c r="BP5" s="5" t="n">
        <v>3.651</v>
      </c>
      <c r="BQ5" s="5" t="n">
        <v>3.619</v>
      </c>
      <c r="BR5" s="5" t="n">
        <v>2.944</v>
      </c>
      <c r="BS5" s="5" t="n">
        <v>6.45</v>
      </c>
      <c r="BT5" s="5" t="n">
        <v>3.684</v>
      </c>
      <c r="BU5" s="5" t="n">
        <v>3.683</v>
      </c>
      <c r="BV5" s="5" t="n">
        <v>3.633</v>
      </c>
      <c r="BW5" s="5" t="n">
        <v>0</v>
      </c>
      <c r="BX5" s="5" t="n">
        <v>0</v>
      </c>
      <c r="BY5" s="5" t="n">
        <v>517.079</v>
      </c>
      <c r="BZ5" s="5" t="n">
        <v>493.602</v>
      </c>
      <c r="CA5" s="5" t="n">
        <v>495.054</v>
      </c>
      <c r="CB5" s="5" t="n">
        <v>182.437</v>
      </c>
      <c r="CC5" s="5" t="n">
        <v>173.837</v>
      </c>
      <c r="CD5" s="5" t="n">
        <v>176.351</v>
      </c>
      <c r="CE5" s="5" t="n">
        <v>0.868</v>
      </c>
      <c r="CF5" s="5" t="n">
        <v>0.864</v>
      </c>
      <c r="CG5" s="5" t="n">
        <v>504.609</v>
      </c>
      <c r="CH5" s="5" t="n">
        <v>483.509</v>
      </c>
      <c r="CI5" s="5" t="n">
        <v>171.729</v>
      </c>
      <c r="CJ5" s="5" t="n">
        <v>164.741</v>
      </c>
      <c r="CK5" s="5" t="n">
        <v>0</v>
      </c>
      <c r="CL5" s="5" t="n">
        <v>0</v>
      </c>
      <c r="CM5" s="5" t="n">
        <v>0.625</v>
      </c>
      <c r="CN5" s="5" t="n">
        <v>0</v>
      </c>
    </row>
    <row r="6" customFormat="false" ht="12.75" hidden="false" customHeight="false" outlineLevel="0" collapsed="false">
      <c r="A6" s="3" t="n">
        <v>41990</v>
      </c>
      <c r="B6" s="4" t="n">
        <v>0.208333333333333</v>
      </c>
      <c r="C6" s="5" t="n">
        <v>66</v>
      </c>
      <c r="D6" s="5" t="n">
        <v>66.208</v>
      </c>
      <c r="E6" s="5" t="n">
        <v>65.651</v>
      </c>
      <c r="F6" s="5" t="n">
        <v>27.672</v>
      </c>
      <c r="G6" s="5" t="n">
        <v>28.497</v>
      </c>
      <c r="H6" s="5" t="n">
        <v>25.68</v>
      </c>
      <c r="I6" s="5" t="n">
        <v>65.737</v>
      </c>
      <c r="J6" s="5" t="n">
        <v>66.347</v>
      </c>
      <c r="K6" s="5" t="n">
        <v>64.28</v>
      </c>
      <c r="L6" s="5" t="n">
        <v>14.964</v>
      </c>
      <c r="M6" s="5" t="n">
        <v>15.06</v>
      </c>
      <c r="N6" s="5" t="n">
        <v>13.894</v>
      </c>
      <c r="O6" s="5" t="n">
        <v>106.449</v>
      </c>
      <c r="P6" s="5" t="n">
        <v>107.537</v>
      </c>
      <c r="Q6" s="5" t="n">
        <v>104.733</v>
      </c>
      <c r="R6" s="5" t="n">
        <v>0</v>
      </c>
      <c r="S6" s="5" t="n">
        <v>0</v>
      </c>
      <c r="T6" s="5" t="n">
        <v>91.733</v>
      </c>
      <c r="U6" s="5" t="n">
        <v>92.496</v>
      </c>
      <c r="V6" s="5" t="n">
        <v>91.843</v>
      </c>
      <c r="W6" s="5" t="n">
        <v>23.842</v>
      </c>
      <c r="X6" s="5" t="n">
        <v>26.674</v>
      </c>
      <c r="Y6" s="5" t="n">
        <v>27.904</v>
      </c>
      <c r="Z6" s="5" t="n">
        <v>35.144</v>
      </c>
      <c r="AA6" s="5" t="n">
        <v>33.638</v>
      </c>
      <c r="AB6" s="5" t="n">
        <v>23.865</v>
      </c>
      <c r="AC6" s="5" t="n">
        <v>23.741</v>
      </c>
      <c r="AD6" s="5" t="n">
        <v>23.847</v>
      </c>
      <c r="AE6" s="5" t="n">
        <v>23.671</v>
      </c>
      <c r="AF6" s="5" t="n">
        <v>24.13</v>
      </c>
      <c r="AG6" s="5" t="n">
        <v>23.656</v>
      </c>
      <c r="AH6" s="5" t="n">
        <v>5.022</v>
      </c>
      <c r="AI6" s="5" t="n">
        <v>10.471</v>
      </c>
      <c r="AJ6" s="5" t="n">
        <v>11.123</v>
      </c>
      <c r="AK6" s="5" t="n">
        <v>20.909</v>
      </c>
      <c r="AL6" s="5" t="n">
        <v>21.886</v>
      </c>
      <c r="AM6" s="5" t="n">
        <v>21.311</v>
      </c>
      <c r="AN6" s="5" t="n">
        <v>21.075</v>
      </c>
      <c r="AO6" s="5" t="n">
        <v>21.988</v>
      </c>
      <c r="AP6" s="5" t="n">
        <v>21.369</v>
      </c>
      <c r="AQ6" s="5" t="n">
        <v>17.268</v>
      </c>
      <c r="AR6" s="5" t="n">
        <v>20.87</v>
      </c>
      <c r="AS6" s="5" t="n">
        <v>18.921</v>
      </c>
      <c r="AT6" s="5" t="n">
        <v>19.968</v>
      </c>
      <c r="AU6" s="5" t="n">
        <v>0</v>
      </c>
      <c r="AV6" s="5" t="n">
        <v>0</v>
      </c>
      <c r="AW6" s="5" t="n">
        <v>76.245</v>
      </c>
      <c r="AX6" s="5" t="n">
        <v>76.401</v>
      </c>
      <c r="AY6" s="5" t="n">
        <v>77.575</v>
      </c>
      <c r="AZ6" s="5" t="n">
        <v>27.384</v>
      </c>
      <c r="BA6" s="5" t="n">
        <v>27.587</v>
      </c>
      <c r="BB6" s="5" t="n">
        <v>27.621</v>
      </c>
      <c r="BC6" s="5" t="n">
        <v>113.209</v>
      </c>
      <c r="BD6" s="5" t="n">
        <v>115.734</v>
      </c>
      <c r="BE6" s="5" t="n">
        <v>118.82</v>
      </c>
      <c r="BF6" s="5" t="n">
        <v>51.819</v>
      </c>
      <c r="BG6" s="5" t="n">
        <v>53.295</v>
      </c>
      <c r="BH6" s="5" t="n">
        <v>55.147</v>
      </c>
      <c r="BI6" s="5" t="n">
        <v>31.923</v>
      </c>
      <c r="BJ6" s="5" t="n">
        <v>32.194</v>
      </c>
      <c r="BK6" s="5" t="n">
        <v>32.534</v>
      </c>
      <c r="BL6" s="5" t="n">
        <v>33.191</v>
      </c>
      <c r="BM6" s="5" t="n">
        <v>33.831</v>
      </c>
      <c r="BN6" s="5" t="n">
        <v>35.264</v>
      </c>
      <c r="BO6" s="5" t="n">
        <v>3.67</v>
      </c>
      <c r="BP6" s="5" t="n">
        <v>3.656</v>
      </c>
      <c r="BQ6" s="5" t="n">
        <v>3.623</v>
      </c>
      <c r="BR6" s="5" t="n">
        <v>2.96</v>
      </c>
      <c r="BS6" s="5" t="n">
        <v>6.458</v>
      </c>
      <c r="BT6" s="5" t="n">
        <v>3.686</v>
      </c>
      <c r="BU6" s="5" t="n">
        <v>3.687</v>
      </c>
      <c r="BV6" s="5" t="n">
        <v>3.635</v>
      </c>
      <c r="BW6" s="5" t="n">
        <v>0</v>
      </c>
      <c r="BX6" s="5" t="n">
        <v>0</v>
      </c>
      <c r="BY6" s="5" t="n">
        <v>514.436</v>
      </c>
      <c r="BZ6" s="5" t="n">
        <v>490.907</v>
      </c>
      <c r="CA6" s="5" t="n">
        <v>492.176</v>
      </c>
      <c r="CB6" s="5" t="n">
        <v>182.71</v>
      </c>
      <c r="CC6" s="5" t="n">
        <v>173.329</v>
      </c>
      <c r="CD6" s="5" t="n">
        <v>176.113</v>
      </c>
      <c r="CE6" s="5" t="n">
        <v>0.871</v>
      </c>
      <c r="CF6" s="5" t="n">
        <v>0.861</v>
      </c>
      <c r="CG6" s="5" t="n">
        <v>503.839</v>
      </c>
      <c r="CH6" s="5" t="n">
        <v>481.956</v>
      </c>
      <c r="CI6" s="5" t="n">
        <v>171.681</v>
      </c>
      <c r="CJ6" s="5" t="n">
        <v>164.471</v>
      </c>
      <c r="CK6" s="5" t="n">
        <v>0</v>
      </c>
      <c r="CL6" s="5" t="n">
        <v>0</v>
      </c>
      <c r="CM6" s="5" t="n">
        <v>0.824</v>
      </c>
      <c r="CN6" s="5" t="n">
        <v>0</v>
      </c>
    </row>
    <row r="7" customFormat="false" ht="12.75" hidden="false" customHeight="false" outlineLevel="0" collapsed="false">
      <c r="A7" s="3" t="n">
        <v>41990</v>
      </c>
      <c r="B7" s="4" t="n">
        <v>0.25</v>
      </c>
      <c r="C7" s="5" t="n">
        <v>65.687</v>
      </c>
      <c r="D7" s="5" t="n">
        <v>65.995</v>
      </c>
      <c r="E7" s="5" t="n">
        <v>65.349</v>
      </c>
      <c r="F7" s="5" t="n">
        <v>27.712</v>
      </c>
      <c r="G7" s="5" t="n">
        <v>28.668</v>
      </c>
      <c r="H7" s="5" t="n">
        <v>25.604</v>
      </c>
      <c r="I7" s="5" t="n">
        <v>65.544</v>
      </c>
      <c r="J7" s="5" t="n">
        <v>66.133</v>
      </c>
      <c r="K7" s="5" t="n">
        <v>63.984</v>
      </c>
      <c r="L7" s="5" t="n">
        <v>14.691</v>
      </c>
      <c r="M7" s="5" t="n">
        <v>14.687</v>
      </c>
      <c r="N7" s="5" t="n">
        <v>13.649</v>
      </c>
      <c r="O7" s="5" t="n">
        <v>105.95</v>
      </c>
      <c r="P7" s="5" t="n">
        <v>107.213</v>
      </c>
      <c r="Q7" s="5" t="n">
        <v>104.334</v>
      </c>
      <c r="R7" s="5" t="n">
        <v>0</v>
      </c>
      <c r="S7" s="5" t="n">
        <v>0</v>
      </c>
      <c r="T7" s="5" t="n">
        <v>89.25</v>
      </c>
      <c r="U7" s="5" t="n">
        <v>90.158</v>
      </c>
      <c r="V7" s="5" t="n">
        <v>89.351</v>
      </c>
      <c r="W7" s="5" t="n">
        <v>24.99</v>
      </c>
      <c r="X7" s="5" t="n">
        <v>27.91</v>
      </c>
      <c r="Y7" s="5" t="n">
        <v>29.474</v>
      </c>
      <c r="Z7" s="5" t="n">
        <v>35.927</v>
      </c>
      <c r="AA7" s="5" t="n">
        <v>34.319</v>
      </c>
      <c r="AB7" s="5" t="n">
        <v>23.65</v>
      </c>
      <c r="AC7" s="5" t="n">
        <v>23.7</v>
      </c>
      <c r="AD7" s="5" t="n">
        <v>23.827</v>
      </c>
      <c r="AE7" s="5" t="n">
        <v>23.567</v>
      </c>
      <c r="AF7" s="5" t="n">
        <v>23.96</v>
      </c>
      <c r="AG7" s="5" t="n">
        <v>23.662</v>
      </c>
      <c r="AH7" s="5" t="n">
        <v>6.113</v>
      </c>
      <c r="AI7" s="5" t="n">
        <v>11.731</v>
      </c>
      <c r="AJ7" s="5" t="n">
        <v>12.441</v>
      </c>
      <c r="AK7" s="5" t="n">
        <v>20.801</v>
      </c>
      <c r="AL7" s="5" t="n">
        <v>21.808</v>
      </c>
      <c r="AM7" s="5" t="n">
        <v>21.215</v>
      </c>
      <c r="AN7" s="5" t="n">
        <v>20.987</v>
      </c>
      <c r="AO7" s="5" t="n">
        <v>21.927</v>
      </c>
      <c r="AP7" s="5" t="n">
        <v>21.278</v>
      </c>
      <c r="AQ7" s="5" t="n">
        <v>18.082</v>
      </c>
      <c r="AR7" s="5" t="n">
        <v>21.718</v>
      </c>
      <c r="AS7" s="5" t="n">
        <v>17.675</v>
      </c>
      <c r="AT7" s="5" t="n">
        <v>17.997</v>
      </c>
      <c r="AU7" s="5" t="n">
        <v>0</v>
      </c>
      <c r="AV7" s="5" t="n">
        <v>0</v>
      </c>
      <c r="AW7" s="5" t="n">
        <v>76.66</v>
      </c>
      <c r="AX7" s="5" t="n">
        <v>76.643</v>
      </c>
      <c r="AY7" s="5" t="n">
        <v>78.631</v>
      </c>
      <c r="AZ7" s="5" t="n">
        <v>27.627</v>
      </c>
      <c r="BA7" s="5" t="n">
        <v>27.357</v>
      </c>
      <c r="BB7" s="5" t="n">
        <v>27.97</v>
      </c>
      <c r="BC7" s="5" t="n">
        <v>114.178</v>
      </c>
      <c r="BD7" s="5" t="n">
        <v>116.679</v>
      </c>
      <c r="BE7" s="5" t="n">
        <v>120.571</v>
      </c>
      <c r="BF7" s="5" t="n">
        <v>52.205</v>
      </c>
      <c r="BG7" s="5" t="n">
        <v>53.63</v>
      </c>
      <c r="BH7" s="5" t="n">
        <v>55.859</v>
      </c>
      <c r="BI7" s="5" t="n">
        <v>32.149</v>
      </c>
      <c r="BJ7" s="5" t="n">
        <v>32.431</v>
      </c>
      <c r="BK7" s="5" t="n">
        <v>32.829</v>
      </c>
      <c r="BL7" s="5" t="n">
        <v>33.045</v>
      </c>
      <c r="BM7" s="5" t="n">
        <v>33.729</v>
      </c>
      <c r="BN7" s="5" t="n">
        <v>35.714</v>
      </c>
      <c r="BO7" s="5" t="n">
        <v>3.656</v>
      </c>
      <c r="BP7" s="5" t="n">
        <v>3.643</v>
      </c>
      <c r="BQ7" s="5" t="n">
        <v>3.605</v>
      </c>
      <c r="BR7" s="5" t="n">
        <v>2.859</v>
      </c>
      <c r="BS7" s="5" t="n">
        <v>6.234</v>
      </c>
      <c r="BT7" s="5" t="n">
        <v>3.674</v>
      </c>
      <c r="BU7" s="5" t="n">
        <v>3.676</v>
      </c>
      <c r="BV7" s="5" t="n">
        <v>3.618</v>
      </c>
      <c r="BW7" s="5" t="n">
        <v>0</v>
      </c>
      <c r="BX7" s="5" t="n">
        <v>0</v>
      </c>
      <c r="BY7" s="5" t="n">
        <v>518.747</v>
      </c>
      <c r="BZ7" s="5" t="n">
        <v>492.172</v>
      </c>
      <c r="CA7" s="5" t="n">
        <v>491.641</v>
      </c>
      <c r="CB7" s="5" t="n">
        <v>185.613</v>
      </c>
      <c r="CC7" s="5" t="n">
        <v>174.512</v>
      </c>
      <c r="CD7" s="5" t="n">
        <v>176.205</v>
      </c>
      <c r="CE7" s="5" t="n">
        <v>0.853</v>
      </c>
      <c r="CF7" s="5" t="n">
        <v>0.84</v>
      </c>
      <c r="CG7" s="5" t="n">
        <v>508.322</v>
      </c>
      <c r="CH7" s="5" t="n">
        <v>481.765</v>
      </c>
      <c r="CI7" s="5" t="n">
        <v>173.205</v>
      </c>
      <c r="CJ7" s="5" t="n">
        <v>163.685</v>
      </c>
      <c r="CK7" s="5" t="n">
        <v>0</v>
      </c>
      <c r="CL7" s="5" t="n">
        <v>0</v>
      </c>
      <c r="CM7" s="5" t="n">
        <v>0</v>
      </c>
      <c r="CN7" s="5" t="n">
        <v>0</v>
      </c>
    </row>
    <row r="8" customFormat="false" ht="12.75" hidden="false" customHeight="false" outlineLevel="0" collapsed="false">
      <c r="A8" s="3" t="n">
        <v>41990</v>
      </c>
      <c r="B8" s="4" t="n">
        <v>0.291666666666667</v>
      </c>
      <c r="C8" s="5" t="n">
        <v>65.724</v>
      </c>
      <c r="D8" s="5" t="n">
        <v>66.026</v>
      </c>
      <c r="E8" s="5" t="n">
        <v>65.393</v>
      </c>
      <c r="F8" s="5" t="n">
        <v>27.606</v>
      </c>
      <c r="G8" s="5" t="n">
        <v>28.554</v>
      </c>
      <c r="H8" s="5" t="n">
        <v>25.588</v>
      </c>
      <c r="I8" s="5" t="n">
        <v>65.366</v>
      </c>
      <c r="J8" s="5" t="n">
        <v>66.164</v>
      </c>
      <c r="K8" s="5" t="n">
        <v>64.022</v>
      </c>
      <c r="L8" s="5" t="n">
        <v>14.874</v>
      </c>
      <c r="M8" s="5" t="n">
        <v>14.874</v>
      </c>
      <c r="N8" s="5" t="n">
        <v>13.807</v>
      </c>
      <c r="O8" s="5" t="n">
        <v>106.063</v>
      </c>
      <c r="P8" s="5" t="n">
        <v>107.245</v>
      </c>
      <c r="Q8" s="5" t="n">
        <v>104.403</v>
      </c>
      <c r="R8" s="5" t="n">
        <v>0</v>
      </c>
      <c r="S8" s="5" t="n">
        <v>0</v>
      </c>
      <c r="T8" s="5" t="n">
        <v>91.072</v>
      </c>
      <c r="U8" s="5" t="n">
        <v>91.938</v>
      </c>
      <c r="V8" s="5" t="n">
        <v>91.169</v>
      </c>
      <c r="W8" s="5" t="n">
        <v>24.063</v>
      </c>
      <c r="X8" s="5" t="n">
        <v>26.996</v>
      </c>
      <c r="Y8" s="5" t="n">
        <v>28.299</v>
      </c>
      <c r="Z8" s="5" t="n">
        <v>35.307</v>
      </c>
      <c r="AA8" s="5" t="n">
        <v>33.681</v>
      </c>
      <c r="AB8" s="5" t="n">
        <v>23.745</v>
      </c>
      <c r="AC8" s="5" t="n">
        <v>23.694</v>
      </c>
      <c r="AD8" s="5" t="n">
        <v>23.844</v>
      </c>
      <c r="AE8" s="5" t="n">
        <v>23.633</v>
      </c>
      <c r="AF8" s="5" t="n">
        <v>24.023</v>
      </c>
      <c r="AG8" s="5" t="n">
        <v>23.528</v>
      </c>
      <c r="AH8" s="5" t="n">
        <v>4.849</v>
      </c>
      <c r="AI8" s="5" t="n">
        <v>10.444</v>
      </c>
      <c r="AJ8" s="5" t="n">
        <v>11.116</v>
      </c>
      <c r="AK8" s="5" t="n">
        <v>20.818</v>
      </c>
      <c r="AL8" s="5" t="n">
        <v>21.815</v>
      </c>
      <c r="AM8" s="5" t="n">
        <v>21.226</v>
      </c>
      <c r="AN8" s="5" t="n">
        <v>20.993</v>
      </c>
      <c r="AO8" s="5" t="n">
        <v>21.931</v>
      </c>
      <c r="AP8" s="5" t="n">
        <v>21.287</v>
      </c>
      <c r="AQ8" s="5" t="n">
        <v>18.651</v>
      </c>
      <c r="AR8" s="5" t="n">
        <v>22.022</v>
      </c>
      <c r="AS8" s="5" t="n">
        <v>18.654</v>
      </c>
      <c r="AT8" s="5" t="n">
        <v>19.132</v>
      </c>
      <c r="AU8" s="5" t="n">
        <v>0</v>
      </c>
      <c r="AV8" s="5" t="n">
        <v>0</v>
      </c>
      <c r="AW8" s="5" t="n">
        <v>75.586</v>
      </c>
      <c r="AX8" s="5" t="n">
        <v>75.699</v>
      </c>
      <c r="AY8" s="5" t="n">
        <v>77.472</v>
      </c>
      <c r="AZ8" s="5" t="n">
        <v>27.671</v>
      </c>
      <c r="BA8" s="5" t="n">
        <v>27.436</v>
      </c>
      <c r="BB8" s="5" t="n">
        <v>27.985</v>
      </c>
      <c r="BC8" s="5" t="n">
        <v>113.892</v>
      </c>
      <c r="BD8" s="5" t="n">
        <v>116.394</v>
      </c>
      <c r="BE8" s="5" t="n">
        <v>119.963</v>
      </c>
      <c r="BF8" s="5" t="n">
        <v>52.135</v>
      </c>
      <c r="BG8" s="5" t="n">
        <v>53.585</v>
      </c>
      <c r="BH8" s="5" t="n">
        <v>55.739</v>
      </c>
      <c r="BI8" s="5" t="n">
        <v>32.316</v>
      </c>
      <c r="BJ8" s="5" t="n">
        <v>32.586</v>
      </c>
      <c r="BK8" s="5" t="n">
        <v>33.03</v>
      </c>
      <c r="BL8" s="5" t="n">
        <v>33.212</v>
      </c>
      <c r="BM8" s="5" t="n">
        <v>33.816</v>
      </c>
      <c r="BN8" s="5" t="n">
        <v>35.583</v>
      </c>
      <c r="BO8" s="5" t="n">
        <v>3.658</v>
      </c>
      <c r="BP8" s="5" t="n">
        <v>3.645</v>
      </c>
      <c r="BQ8" s="5" t="n">
        <v>3.608</v>
      </c>
      <c r="BR8" s="5" t="n">
        <v>2.936</v>
      </c>
      <c r="BS8" s="5" t="n">
        <v>6.43</v>
      </c>
      <c r="BT8" s="5" t="n">
        <v>3.675</v>
      </c>
      <c r="BU8" s="5" t="n">
        <v>3.677</v>
      </c>
      <c r="BV8" s="5" t="n">
        <v>3.62</v>
      </c>
      <c r="BW8" s="5" t="n">
        <v>0</v>
      </c>
      <c r="BX8" s="5" t="n">
        <v>0</v>
      </c>
      <c r="BY8" s="5" t="n">
        <v>518.25</v>
      </c>
      <c r="BZ8" s="5" t="n">
        <v>492.282</v>
      </c>
      <c r="CA8" s="5" t="n">
        <v>491.934</v>
      </c>
      <c r="CB8" s="5" t="n">
        <v>184.107</v>
      </c>
      <c r="CC8" s="5" t="n">
        <v>173.746</v>
      </c>
      <c r="CD8" s="5" t="n">
        <v>175.665</v>
      </c>
      <c r="CE8" s="5" t="n">
        <v>0.854</v>
      </c>
      <c r="CF8" s="5" t="n">
        <v>0.846</v>
      </c>
      <c r="CG8" s="5" t="n">
        <v>507.633</v>
      </c>
      <c r="CH8" s="5" t="n">
        <v>482.08</v>
      </c>
      <c r="CI8" s="5" t="n">
        <v>172.793</v>
      </c>
      <c r="CJ8" s="5" t="n">
        <v>163.811</v>
      </c>
      <c r="CK8" s="5" t="n">
        <v>0</v>
      </c>
      <c r="CL8" s="5" t="n">
        <v>0</v>
      </c>
      <c r="CM8" s="5" t="n">
        <v>0.628</v>
      </c>
      <c r="CN8" s="5" t="n">
        <v>0</v>
      </c>
    </row>
    <row r="9" customFormat="false" ht="12.75" hidden="false" customHeight="false" outlineLevel="0" collapsed="false">
      <c r="A9" s="3" t="n">
        <v>41990</v>
      </c>
      <c r="B9" s="4" t="n">
        <v>0.333333333333333</v>
      </c>
      <c r="C9" s="5" t="n">
        <v>65.636</v>
      </c>
      <c r="D9" s="5" t="n">
        <v>65.968</v>
      </c>
      <c r="E9" s="5" t="n">
        <v>65.308</v>
      </c>
      <c r="F9" s="5" t="n">
        <v>27.762</v>
      </c>
      <c r="G9" s="5" t="n">
        <v>28.624</v>
      </c>
      <c r="H9" s="5" t="n">
        <v>25.61</v>
      </c>
      <c r="I9" s="5" t="n">
        <v>65.445</v>
      </c>
      <c r="J9" s="5" t="n">
        <v>66.121</v>
      </c>
      <c r="K9" s="5" t="n">
        <v>63.925</v>
      </c>
      <c r="L9" s="5" t="n">
        <v>15.393</v>
      </c>
      <c r="M9" s="5" t="n">
        <v>15.437</v>
      </c>
      <c r="N9" s="5" t="n">
        <v>14.397</v>
      </c>
      <c r="O9" s="5" t="n">
        <v>105.898</v>
      </c>
      <c r="P9" s="5" t="n">
        <v>107.132</v>
      </c>
      <c r="Q9" s="5" t="n">
        <v>104.228</v>
      </c>
      <c r="R9" s="5" t="n">
        <v>0</v>
      </c>
      <c r="S9" s="5" t="n">
        <v>0</v>
      </c>
      <c r="T9" s="5" t="n">
        <v>90.345</v>
      </c>
      <c r="U9" s="5" t="n">
        <v>91.236</v>
      </c>
      <c r="V9" s="5" t="n">
        <v>90.403</v>
      </c>
      <c r="W9" s="5" t="n">
        <v>23.719</v>
      </c>
      <c r="X9" s="5" t="n">
        <v>26.691</v>
      </c>
      <c r="Y9" s="5" t="n">
        <v>28.083</v>
      </c>
      <c r="Z9" s="5" t="n">
        <v>36.229</v>
      </c>
      <c r="AA9" s="5" t="n">
        <v>34.882</v>
      </c>
      <c r="AB9" s="5" t="n">
        <v>23.563</v>
      </c>
      <c r="AC9" s="5" t="n">
        <v>23.64</v>
      </c>
      <c r="AD9" s="5" t="n">
        <v>23.691</v>
      </c>
      <c r="AE9" s="5" t="n">
        <v>23.59</v>
      </c>
      <c r="AF9" s="5" t="n">
        <v>23.888</v>
      </c>
      <c r="AG9" s="5" t="n">
        <v>23.424</v>
      </c>
      <c r="AH9" s="5" t="n">
        <v>5.645</v>
      </c>
      <c r="AI9" s="5" t="n">
        <v>11.635</v>
      </c>
      <c r="AJ9" s="5" t="n">
        <v>12.252</v>
      </c>
      <c r="AK9" s="5" t="n">
        <v>20.795</v>
      </c>
      <c r="AL9" s="5" t="n">
        <v>21.792</v>
      </c>
      <c r="AM9" s="5" t="n">
        <v>21.198</v>
      </c>
      <c r="AN9" s="5" t="n">
        <v>20.959</v>
      </c>
      <c r="AO9" s="5" t="n">
        <v>21.901</v>
      </c>
      <c r="AP9" s="5" t="n">
        <v>21.247</v>
      </c>
      <c r="AQ9" s="5" t="n">
        <v>19.013</v>
      </c>
      <c r="AR9" s="5" t="n">
        <v>22.49</v>
      </c>
      <c r="AS9" s="5" t="n">
        <v>20.626</v>
      </c>
      <c r="AT9" s="5" t="n">
        <v>20.897</v>
      </c>
      <c r="AU9" s="5" t="n">
        <v>0</v>
      </c>
      <c r="AV9" s="5" t="n">
        <v>0</v>
      </c>
      <c r="AW9" s="5" t="n">
        <v>75.707</v>
      </c>
      <c r="AX9" s="5" t="n">
        <v>75.457</v>
      </c>
      <c r="AY9" s="5" t="n">
        <v>77.37</v>
      </c>
      <c r="AZ9" s="5" t="n">
        <v>27.603</v>
      </c>
      <c r="BA9" s="5" t="n">
        <v>27.347</v>
      </c>
      <c r="BB9" s="5" t="n">
        <v>27.966</v>
      </c>
      <c r="BC9" s="5" t="n">
        <v>113.791</v>
      </c>
      <c r="BD9" s="5" t="n">
        <v>116.18</v>
      </c>
      <c r="BE9" s="5" t="n">
        <v>119.991</v>
      </c>
      <c r="BF9" s="5" t="n">
        <v>51.993</v>
      </c>
      <c r="BG9" s="5" t="n">
        <v>53.536</v>
      </c>
      <c r="BH9" s="5" t="n">
        <v>55.971</v>
      </c>
      <c r="BI9" s="5" t="n">
        <v>32.475</v>
      </c>
      <c r="BJ9" s="5" t="n">
        <v>32.534</v>
      </c>
      <c r="BK9" s="5" t="n">
        <v>33.27</v>
      </c>
      <c r="BL9" s="5" t="n">
        <v>34.256</v>
      </c>
      <c r="BM9" s="5" t="n">
        <v>34.639</v>
      </c>
      <c r="BN9" s="5" t="n">
        <v>36.951</v>
      </c>
      <c r="BO9" s="5" t="n">
        <v>3.654</v>
      </c>
      <c r="BP9" s="5" t="n">
        <v>3.641</v>
      </c>
      <c r="BQ9" s="5" t="n">
        <v>3.602</v>
      </c>
      <c r="BR9" s="5" t="n">
        <v>2.93</v>
      </c>
      <c r="BS9" s="5" t="n">
        <v>6.413</v>
      </c>
      <c r="BT9" s="5" t="n">
        <v>3.67</v>
      </c>
      <c r="BU9" s="5" t="n">
        <v>3.672</v>
      </c>
      <c r="BV9" s="5" t="n">
        <v>3.612</v>
      </c>
      <c r="BW9" s="5" t="n">
        <v>0</v>
      </c>
      <c r="BX9" s="5" t="n">
        <v>0</v>
      </c>
      <c r="BY9" s="5" t="n">
        <v>519.226</v>
      </c>
      <c r="BZ9" s="5" t="n">
        <v>491.944</v>
      </c>
      <c r="CA9" s="5" t="n">
        <v>491.34</v>
      </c>
      <c r="CB9" s="5" t="n">
        <v>185.925</v>
      </c>
      <c r="CC9" s="5" t="n">
        <v>175.08</v>
      </c>
      <c r="CD9" s="5" t="n">
        <v>176.208</v>
      </c>
      <c r="CE9" s="5" t="n">
        <v>0.852</v>
      </c>
      <c r="CF9" s="5" t="n">
        <v>0.839</v>
      </c>
      <c r="CG9" s="5" t="n">
        <v>507.69</v>
      </c>
      <c r="CH9" s="5" t="n">
        <v>480.757</v>
      </c>
      <c r="CI9" s="5" t="n">
        <v>173.115</v>
      </c>
      <c r="CJ9" s="5" t="n">
        <v>163.364</v>
      </c>
      <c r="CK9" s="5" t="n">
        <v>0</v>
      </c>
      <c r="CL9" s="5" t="n">
        <v>0</v>
      </c>
      <c r="CM9" s="5" t="n">
        <v>0</v>
      </c>
      <c r="CN9" s="5" t="n">
        <v>0</v>
      </c>
    </row>
    <row r="10" customFormat="false" ht="12.75" hidden="false" customHeight="false" outlineLevel="0" collapsed="false">
      <c r="A10" s="3" t="n">
        <v>41990</v>
      </c>
      <c r="B10" s="4" t="n">
        <v>0.375</v>
      </c>
      <c r="C10" s="5" t="n">
        <v>65.61</v>
      </c>
      <c r="D10" s="5" t="n">
        <v>65.76</v>
      </c>
      <c r="E10" s="5" t="n">
        <v>65.203</v>
      </c>
      <c r="F10" s="5" t="n">
        <v>26.187</v>
      </c>
      <c r="G10" s="5" t="n">
        <v>27</v>
      </c>
      <c r="H10" s="5" t="n">
        <v>24.346</v>
      </c>
      <c r="I10" s="5" t="n">
        <v>65.353</v>
      </c>
      <c r="J10" s="5" t="n">
        <v>65.933</v>
      </c>
      <c r="K10" s="5" t="n">
        <v>63.836</v>
      </c>
      <c r="L10" s="5" t="n">
        <v>21.908</v>
      </c>
      <c r="M10" s="5" t="n">
        <v>21.846</v>
      </c>
      <c r="N10" s="5" t="n">
        <v>20.499</v>
      </c>
      <c r="O10" s="5" t="n">
        <v>105.816</v>
      </c>
      <c r="P10" s="5" t="n">
        <v>106.858</v>
      </c>
      <c r="Q10" s="5" t="n">
        <v>104.092</v>
      </c>
      <c r="R10" s="5" t="n">
        <v>0</v>
      </c>
      <c r="S10" s="5" t="n">
        <v>0</v>
      </c>
      <c r="T10" s="5" t="n">
        <v>90.013</v>
      </c>
      <c r="U10" s="5" t="n">
        <v>90.695</v>
      </c>
      <c r="V10" s="5" t="n">
        <v>90.035</v>
      </c>
      <c r="W10" s="5" t="n">
        <v>25.761</v>
      </c>
      <c r="X10" s="5" t="n">
        <v>28.096</v>
      </c>
      <c r="Y10" s="5" t="n">
        <v>29.4</v>
      </c>
      <c r="Z10" s="5" t="n">
        <v>37.995</v>
      </c>
      <c r="AA10" s="5" t="n">
        <v>36.769</v>
      </c>
      <c r="AB10" s="5" t="n">
        <v>23.547</v>
      </c>
      <c r="AC10" s="5" t="n">
        <v>23.505</v>
      </c>
      <c r="AD10" s="5" t="n">
        <v>23.731</v>
      </c>
      <c r="AE10" s="5" t="n">
        <v>23.455</v>
      </c>
      <c r="AF10" s="5" t="n">
        <v>24.046</v>
      </c>
      <c r="AG10" s="5" t="n">
        <v>23.344</v>
      </c>
      <c r="AH10" s="5" t="n">
        <v>7.568</v>
      </c>
      <c r="AI10" s="5" t="n">
        <v>14.077</v>
      </c>
      <c r="AJ10" s="5" t="n">
        <v>14.201</v>
      </c>
      <c r="AK10" s="5" t="n">
        <v>20.801</v>
      </c>
      <c r="AL10" s="5" t="n">
        <v>21.761</v>
      </c>
      <c r="AM10" s="5" t="n">
        <v>21.19</v>
      </c>
      <c r="AN10" s="5" t="n">
        <v>20.895</v>
      </c>
      <c r="AO10" s="5" t="n">
        <v>21.782</v>
      </c>
      <c r="AP10" s="5" t="n">
        <v>21.182</v>
      </c>
      <c r="AQ10" s="5" t="n">
        <v>18.408</v>
      </c>
      <c r="AR10" s="5" t="n">
        <v>21.372</v>
      </c>
      <c r="AS10" s="5" t="n">
        <v>19.281</v>
      </c>
      <c r="AT10" s="5" t="n">
        <v>19.916</v>
      </c>
      <c r="AU10" s="5" t="n">
        <v>0</v>
      </c>
      <c r="AV10" s="5" t="n">
        <v>0</v>
      </c>
      <c r="AW10" s="5" t="n">
        <v>76.695</v>
      </c>
      <c r="AX10" s="5" t="n">
        <v>77.208</v>
      </c>
      <c r="AY10" s="5" t="n">
        <v>78.361</v>
      </c>
      <c r="AZ10" s="5" t="n">
        <v>27.6</v>
      </c>
      <c r="BA10" s="5" t="n">
        <v>27.683</v>
      </c>
      <c r="BB10" s="5" t="n">
        <v>27.831</v>
      </c>
      <c r="BC10" s="5" t="n">
        <v>114.828</v>
      </c>
      <c r="BD10" s="5" t="n">
        <v>117.27</v>
      </c>
      <c r="BE10" s="5" t="n">
        <v>119.977</v>
      </c>
      <c r="BF10" s="5" t="n">
        <v>51.953</v>
      </c>
      <c r="BG10" s="5" t="n">
        <v>53.46</v>
      </c>
      <c r="BH10" s="5" t="n">
        <v>55.037</v>
      </c>
      <c r="BI10" s="5" t="n">
        <v>32.419</v>
      </c>
      <c r="BJ10" s="5" t="n">
        <v>32.609</v>
      </c>
      <c r="BK10" s="5" t="n">
        <v>32.96</v>
      </c>
      <c r="BL10" s="5" t="n">
        <v>33.319</v>
      </c>
      <c r="BM10" s="5" t="n">
        <v>33.959</v>
      </c>
      <c r="BN10" s="5" t="n">
        <v>35.425</v>
      </c>
      <c r="BO10" s="5" t="n">
        <v>3.656</v>
      </c>
      <c r="BP10" s="5" t="n">
        <v>3.64</v>
      </c>
      <c r="BQ10" s="5" t="n">
        <v>3.608</v>
      </c>
      <c r="BR10" s="5" t="n">
        <v>2.9</v>
      </c>
      <c r="BS10" s="5" t="n">
        <v>6.366</v>
      </c>
      <c r="BT10" s="5" t="n">
        <v>3.651</v>
      </c>
      <c r="BU10" s="5" t="n">
        <v>3.647</v>
      </c>
      <c r="BV10" s="5" t="n">
        <v>3.602</v>
      </c>
      <c r="BW10" s="5" t="n">
        <v>0</v>
      </c>
      <c r="BX10" s="5" t="n">
        <v>0</v>
      </c>
      <c r="BY10" s="5" t="n">
        <v>492.452</v>
      </c>
      <c r="BZ10" s="5" t="n">
        <v>467.31</v>
      </c>
      <c r="CA10" s="5" t="n">
        <v>470.711</v>
      </c>
      <c r="CB10" s="5" t="n">
        <v>312.362</v>
      </c>
      <c r="CC10" s="5" t="n">
        <v>295.862</v>
      </c>
      <c r="CD10" s="5" t="n">
        <v>301.502</v>
      </c>
      <c r="CE10" s="5" t="n">
        <v>0.854</v>
      </c>
      <c r="CF10" s="5" t="n">
        <v>0.846</v>
      </c>
      <c r="CG10" s="5" t="n">
        <v>481.145</v>
      </c>
      <c r="CH10" s="5" t="n">
        <v>460.789</v>
      </c>
      <c r="CI10" s="5" t="n">
        <v>300.259</v>
      </c>
      <c r="CJ10" s="5" t="n">
        <v>288.565</v>
      </c>
      <c r="CK10" s="5" t="n">
        <v>0</v>
      </c>
      <c r="CL10" s="5" t="n">
        <v>0</v>
      </c>
      <c r="CM10" s="5" t="n">
        <v>1.205</v>
      </c>
      <c r="CN10" s="5" t="n">
        <v>0</v>
      </c>
    </row>
    <row r="11" customFormat="false" ht="12.75" hidden="false" customHeight="false" outlineLevel="0" collapsed="false">
      <c r="A11" s="3" t="n">
        <v>41990</v>
      </c>
      <c r="B11" s="4" t="n">
        <v>0.416666666666667</v>
      </c>
      <c r="C11" s="5" t="n">
        <v>65.575</v>
      </c>
      <c r="D11" s="5" t="n">
        <v>65.761</v>
      </c>
      <c r="E11" s="5" t="n">
        <v>65.147</v>
      </c>
      <c r="F11" s="5" t="n">
        <v>25.963</v>
      </c>
      <c r="G11" s="5" t="n">
        <v>26.553</v>
      </c>
      <c r="H11" s="5" t="n">
        <v>23.814</v>
      </c>
      <c r="I11" s="5" t="n">
        <v>65.168</v>
      </c>
      <c r="J11" s="5" t="n">
        <v>65.914</v>
      </c>
      <c r="K11" s="5" t="n">
        <v>63.781</v>
      </c>
      <c r="L11" s="5" t="n">
        <v>21.914</v>
      </c>
      <c r="M11" s="5" t="n">
        <v>21.788</v>
      </c>
      <c r="N11" s="5" t="n">
        <v>20.422</v>
      </c>
      <c r="O11" s="5" t="n">
        <v>105.735</v>
      </c>
      <c r="P11" s="5" t="n">
        <v>106.842</v>
      </c>
      <c r="Q11" s="5" t="n">
        <v>103.997</v>
      </c>
      <c r="R11" s="5" t="n">
        <v>0</v>
      </c>
      <c r="S11" s="5" t="n">
        <v>0</v>
      </c>
      <c r="T11" s="5" t="n">
        <v>90.513</v>
      </c>
      <c r="U11" s="5" t="n">
        <v>91.336</v>
      </c>
      <c r="V11" s="5" t="n">
        <v>90.55</v>
      </c>
      <c r="W11" s="5" t="n">
        <v>25.917</v>
      </c>
      <c r="X11" s="5" t="n">
        <v>27.976</v>
      </c>
      <c r="Y11" s="5" t="n">
        <v>29.395</v>
      </c>
      <c r="Z11" s="5" t="n">
        <v>37.181</v>
      </c>
      <c r="AA11" s="5" t="n">
        <v>35.53</v>
      </c>
      <c r="AB11" s="5" t="n">
        <v>23.507</v>
      </c>
      <c r="AC11" s="5" t="n">
        <v>23.545</v>
      </c>
      <c r="AD11" s="5" t="n">
        <v>23.698</v>
      </c>
      <c r="AE11" s="5" t="n">
        <v>23.481</v>
      </c>
      <c r="AF11" s="5" t="n">
        <v>23.984</v>
      </c>
      <c r="AG11" s="5" t="n">
        <v>23.188</v>
      </c>
      <c r="AH11" s="5" t="n">
        <v>6.477</v>
      </c>
      <c r="AI11" s="5" t="n">
        <v>13.183</v>
      </c>
      <c r="AJ11" s="5" t="n">
        <v>13.352</v>
      </c>
      <c r="AK11" s="5" t="n">
        <v>20.792</v>
      </c>
      <c r="AL11" s="5" t="n">
        <v>21.767</v>
      </c>
      <c r="AM11" s="5" t="n">
        <v>21.183</v>
      </c>
      <c r="AN11" s="5" t="n">
        <v>20.884</v>
      </c>
      <c r="AO11" s="5" t="n">
        <v>21.777</v>
      </c>
      <c r="AP11" s="5" t="n">
        <v>21.163</v>
      </c>
      <c r="AQ11" s="5" t="n">
        <v>17.843</v>
      </c>
      <c r="AR11" s="5" t="n">
        <v>21.32</v>
      </c>
      <c r="AS11" s="5" t="n">
        <v>20.324</v>
      </c>
      <c r="AT11" s="5" t="n">
        <v>20.476</v>
      </c>
      <c r="AU11" s="5" t="n">
        <v>0</v>
      </c>
      <c r="AV11" s="5" t="n">
        <v>0</v>
      </c>
      <c r="AW11" s="5" t="n">
        <v>76.112</v>
      </c>
      <c r="AX11" s="5" t="n">
        <v>76.012</v>
      </c>
      <c r="AY11" s="5" t="n">
        <v>77.497</v>
      </c>
      <c r="AZ11" s="5" t="n">
        <v>27.618</v>
      </c>
      <c r="BA11" s="5" t="n">
        <v>27.533</v>
      </c>
      <c r="BB11" s="5" t="n">
        <v>27.878</v>
      </c>
      <c r="BC11" s="5" t="n">
        <v>114.928</v>
      </c>
      <c r="BD11" s="5" t="n">
        <v>117.644</v>
      </c>
      <c r="BE11" s="5" t="n">
        <v>120.387</v>
      </c>
      <c r="BF11" s="5" t="n">
        <v>52.601</v>
      </c>
      <c r="BG11" s="5" t="n">
        <v>54.373</v>
      </c>
      <c r="BH11" s="5" t="n">
        <v>56.069</v>
      </c>
      <c r="BI11" s="5" t="n">
        <v>32.343</v>
      </c>
      <c r="BJ11" s="5" t="n">
        <v>32.525</v>
      </c>
      <c r="BK11" s="5" t="n">
        <v>32.857</v>
      </c>
      <c r="BL11" s="5" t="n">
        <v>34.304</v>
      </c>
      <c r="BM11" s="5" t="n">
        <v>34.93</v>
      </c>
      <c r="BN11" s="5" t="n">
        <v>36.885</v>
      </c>
      <c r="BO11" s="5" t="n">
        <v>3.656</v>
      </c>
      <c r="BP11" s="5" t="n">
        <v>3.64</v>
      </c>
      <c r="BQ11" s="5" t="n">
        <v>3.606</v>
      </c>
      <c r="BR11" s="5" t="n">
        <v>2.917</v>
      </c>
      <c r="BS11" s="5" t="n">
        <v>6.384</v>
      </c>
      <c r="BT11" s="5" t="n">
        <v>3.65</v>
      </c>
      <c r="BU11" s="5" t="n">
        <v>3.645</v>
      </c>
      <c r="BV11" s="5" t="n">
        <v>3.598</v>
      </c>
      <c r="BW11" s="5" t="n">
        <v>0</v>
      </c>
      <c r="BX11" s="5" t="n">
        <v>0</v>
      </c>
      <c r="BY11" s="5" t="n">
        <v>495.062</v>
      </c>
      <c r="BZ11" s="5" t="n">
        <v>468.263</v>
      </c>
      <c r="CA11" s="5" t="n">
        <v>471.549</v>
      </c>
      <c r="CB11" s="5" t="n">
        <v>310.821</v>
      </c>
      <c r="CC11" s="5" t="n">
        <v>292.043</v>
      </c>
      <c r="CD11" s="5" t="n">
        <v>297.589</v>
      </c>
      <c r="CE11" s="5" t="n">
        <v>0.855</v>
      </c>
      <c r="CF11" s="5" t="n">
        <v>0.847</v>
      </c>
      <c r="CG11" s="5" t="n">
        <v>481.563</v>
      </c>
      <c r="CH11" s="5" t="n">
        <v>458.873</v>
      </c>
      <c r="CI11" s="5" t="n">
        <v>298.489</v>
      </c>
      <c r="CJ11" s="5" t="n">
        <v>284.984</v>
      </c>
      <c r="CK11" s="5" t="n">
        <v>0</v>
      </c>
      <c r="CL11" s="5" t="n">
        <v>0</v>
      </c>
      <c r="CM11" s="5" t="n">
        <v>0</v>
      </c>
      <c r="CN11" s="5" t="n">
        <v>0</v>
      </c>
    </row>
    <row r="12" customFormat="false" ht="12.75" hidden="false" customHeight="false" outlineLevel="0" collapsed="false">
      <c r="A12" s="3" t="n">
        <v>41990</v>
      </c>
      <c r="B12" s="4" t="n">
        <v>0.458333333333333</v>
      </c>
      <c r="C12" s="5" t="n">
        <v>65.682</v>
      </c>
      <c r="D12" s="5" t="n">
        <v>65.916</v>
      </c>
      <c r="E12" s="5" t="n">
        <v>65.299</v>
      </c>
      <c r="F12" s="5" t="n">
        <v>25.697</v>
      </c>
      <c r="G12" s="5" t="n">
        <v>26.522</v>
      </c>
      <c r="H12" s="5" t="n">
        <v>23.706</v>
      </c>
      <c r="I12" s="5" t="n">
        <v>65.62</v>
      </c>
      <c r="J12" s="5" t="n">
        <v>66.061</v>
      </c>
      <c r="K12" s="5" t="n">
        <v>63.93</v>
      </c>
      <c r="L12" s="5" t="n">
        <v>21.79</v>
      </c>
      <c r="M12" s="5" t="n">
        <v>21.692</v>
      </c>
      <c r="N12" s="5" t="n">
        <v>20.307</v>
      </c>
      <c r="O12" s="5" t="n">
        <v>105.985</v>
      </c>
      <c r="P12" s="5" t="n">
        <v>107.07</v>
      </c>
      <c r="Q12" s="5" t="n">
        <v>104.283</v>
      </c>
      <c r="R12" s="5" t="n">
        <v>0</v>
      </c>
      <c r="S12" s="5" t="n">
        <v>0</v>
      </c>
      <c r="T12" s="5" t="n">
        <v>92.691</v>
      </c>
      <c r="U12" s="5" t="n">
        <v>93.484</v>
      </c>
      <c r="V12" s="5" t="n">
        <v>92.774</v>
      </c>
      <c r="W12" s="5" t="n">
        <v>25.213</v>
      </c>
      <c r="X12" s="5" t="n">
        <v>27.221</v>
      </c>
      <c r="Y12" s="5" t="n">
        <v>28.614</v>
      </c>
      <c r="Z12" s="5" t="n">
        <v>36.618</v>
      </c>
      <c r="AA12" s="5" t="n">
        <v>35.226</v>
      </c>
      <c r="AB12" s="5" t="n">
        <v>23.497</v>
      </c>
      <c r="AC12" s="5" t="n">
        <v>23.608</v>
      </c>
      <c r="AD12" s="5" t="n">
        <v>23.837</v>
      </c>
      <c r="AE12" s="5" t="n">
        <v>23.53</v>
      </c>
      <c r="AF12" s="5" t="n">
        <v>23.991</v>
      </c>
      <c r="AG12" s="5" t="n">
        <v>23.371</v>
      </c>
      <c r="AH12" s="5" t="n">
        <v>5.799</v>
      </c>
      <c r="AI12" s="5" t="n">
        <v>12.354</v>
      </c>
      <c r="AJ12" s="5" t="n">
        <v>12.448</v>
      </c>
      <c r="AK12" s="5" t="n">
        <v>20.833</v>
      </c>
      <c r="AL12" s="5" t="n">
        <v>21.804</v>
      </c>
      <c r="AM12" s="5" t="n">
        <v>21.23</v>
      </c>
      <c r="AN12" s="5" t="n">
        <v>20.926</v>
      </c>
      <c r="AO12" s="5" t="n">
        <v>21.831</v>
      </c>
      <c r="AP12" s="5" t="n">
        <v>21.218</v>
      </c>
      <c r="AQ12" s="5" t="n">
        <v>18.976</v>
      </c>
      <c r="AR12" s="5" t="n">
        <v>22.366</v>
      </c>
      <c r="AS12" s="5" t="n">
        <v>19.674</v>
      </c>
      <c r="AT12" s="5" t="n">
        <v>19.996</v>
      </c>
      <c r="AU12" s="5" t="n">
        <v>0</v>
      </c>
      <c r="AV12" s="5" t="n">
        <v>0</v>
      </c>
      <c r="AW12" s="5" t="n">
        <v>75.49</v>
      </c>
      <c r="AX12" s="5" t="n">
        <v>75.523</v>
      </c>
      <c r="AY12" s="5" t="n">
        <v>77.14</v>
      </c>
      <c r="AZ12" s="5" t="n">
        <v>27.892</v>
      </c>
      <c r="BA12" s="5" t="n">
        <v>27.636</v>
      </c>
      <c r="BB12" s="5" t="n">
        <v>28.086</v>
      </c>
      <c r="BC12" s="5" t="n">
        <v>114.643</v>
      </c>
      <c r="BD12" s="5" t="n">
        <v>117.05</v>
      </c>
      <c r="BE12" s="5" t="n">
        <v>120.185</v>
      </c>
      <c r="BF12" s="5" t="n">
        <v>51.756</v>
      </c>
      <c r="BG12" s="5" t="n">
        <v>53.024</v>
      </c>
      <c r="BH12" s="5" t="n">
        <v>54.915</v>
      </c>
      <c r="BI12" s="5" t="n">
        <v>32.405</v>
      </c>
      <c r="BJ12" s="5" t="n">
        <v>32.586</v>
      </c>
      <c r="BK12" s="5" t="n">
        <v>32.78</v>
      </c>
      <c r="BL12" s="5" t="n">
        <v>33.477</v>
      </c>
      <c r="BM12" s="5" t="n">
        <v>33.866</v>
      </c>
      <c r="BN12" s="5" t="n">
        <v>35.558</v>
      </c>
      <c r="BO12" s="5" t="n">
        <v>3.664</v>
      </c>
      <c r="BP12" s="5" t="n">
        <v>3.649</v>
      </c>
      <c r="BQ12" s="5" t="n">
        <v>3.613</v>
      </c>
      <c r="BR12" s="5" t="n">
        <v>3.024</v>
      </c>
      <c r="BS12" s="5" t="n">
        <v>6.631</v>
      </c>
      <c r="BT12" s="5" t="n">
        <v>3.658</v>
      </c>
      <c r="BU12" s="5" t="n">
        <v>3.655</v>
      </c>
      <c r="BV12" s="5" t="n">
        <v>3.607</v>
      </c>
      <c r="BW12" s="5" t="n">
        <v>0</v>
      </c>
      <c r="BX12" s="5" t="n">
        <v>0</v>
      </c>
      <c r="BY12" s="5" t="n">
        <v>490.178</v>
      </c>
      <c r="BZ12" s="5" t="n">
        <v>464.477</v>
      </c>
      <c r="CA12" s="5" t="n">
        <v>466.156</v>
      </c>
      <c r="CB12" s="5" t="n">
        <v>307.746</v>
      </c>
      <c r="CC12" s="5" t="n">
        <v>289.93</v>
      </c>
      <c r="CD12" s="5" t="n">
        <v>294.829</v>
      </c>
      <c r="CE12" s="5" t="n">
        <v>0.859</v>
      </c>
      <c r="CF12" s="5" t="n">
        <v>0.85</v>
      </c>
      <c r="CG12" s="5" t="n">
        <v>478.679</v>
      </c>
      <c r="CH12" s="5" t="n">
        <v>455.718</v>
      </c>
      <c r="CI12" s="5" t="n">
        <v>295.988</v>
      </c>
      <c r="CJ12" s="5" t="n">
        <v>282.376</v>
      </c>
      <c r="CK12" s="5" t="n">
        <v>0</v>
      </c>
      <c r="CL12" s="5" t="n">
        <v>0</v>
      </c>
      <c r="CM12" s="5" t="n">
        <v>0</v>
      </c>
      <c r="CN12" s="5" t="n">
        <v>0</v>
      </c>
    </row>
    <row r="13" customFormat="false" ht="12.75" hidden="false" customHeight="false" outlineLevel="0" collapsed="false">
      <c r="A13" s="3" t="n">
        <v>41990</v>
      </c>
      <c r="B13" s="4" t="n">
        <v>0.5</v>
      </c>
      <c r="C13" s="5" t="n">
        <v>65.65</v>
      </c>
      <c r="D13" s="5" t="n">
        <v>65.822</v>
      </c>
      <c r="E13" s="5" t="n">
        <v>65.226</v>
      </c>
      <c r="F13" s="5" t="n">
        <v>25.884</v>
      </c>
      <c r="G13" s="5" t="n">
        <v>26.544</v>
      </c>
      <c r="H13" s="5" t="n">
        <v>23.885</v>
      </c>
      <c r="I13" s="5" t="n">
        <v>65.404</v>
      </c>
      <c r="J13" s="5" t="n">
        <v>65.989</v>
      </c>
      <c r="K13" s="5" t="n">
        <v>63.841</v>
      </c>
      <c r="L13" s="5" t="n">
        <v>21.656</v>
      </c>
      <c r="M13" s="5" t="n">
        <v>21.531</v>
      </c>
      <c r="N13" s="5" t="n">
        <v>20.299</v>
      </c>
      <c r="O13" s="5" t="n">
        <v>106.018</v>
      </c>
      <c r="P13" s="5" t="n">
        <v>106.946</v>
      </c>
      <c r="Q13" s="5" t="n">
        <v>104.186</v>
      </c>
      <c r="R13" s="5" t="n">
        <v>0</v>
      </c>
      <c r="S13" s="5" t="n">
        <v>0</v>
      </c>
      <c r="T13" s="5" t="n">
        <v>90.445</v>
      </c>
      <c r="U13" s="5" t="n">
        <v>91.042</v>
      </c>
      <c r="V13" s="5" t="n">
        <v>90.38</v>
      </c>
      <c r="W13" s="5" t="n">
        <v>26.044</v>
      </c>
      <c r="X13" s="5" t="n">
        <v>28.389</v>
      </c>
      <c r="Y13" s="5" t="n">
        <v>29.58</v>
      </c>
      <c r="Z13" s="5" t="n">
        <v>37.047</v>
      </c>
      <c r="AA13" s="5" t="n">
        <v>35.526</v>
      </c>
      <c r="AB13" s="5" t="n">
        <v>23.608</v>
      </c>
      <c r="AC13" s="5" t="n">
        <v>23.688</v>
      </c>
      <c r="AD13" s="5" t="n">
        <v>23.763</v>
      </c>
      <c r="AE13" s="5" t="n">
        <v>23.605</v>
      </c>
      <c r="AF13" s="5" t="n">
        <v>24.042</v>
      </c>
      <c r="AG13" s="5" t="n">
        <v>23.397</v>
      </c>
      <c r="AH13" s="5" t="n">
        <v>6.834</v>
      </c>
      <c r="AI13" s="5" t="n">
        <v>13.309</v>
      </c>
      <c r="AJ13" s="5" t="n">
        <v>13.414</v>
      </c>
      <c r="AK13" s="5" t="n">
        <v>20.817</v>
      </c>
      <c r="AL13" s="5" t="n">
        <v>21.77</v>
      </c>
      <c r="AM13" s="5" t="n">
        <v>21.206</v>
      </c>
      <c r="AN13" s="5" t="n">
        <v>20.918</v>
      </c>
      <c r="AO13" s="5" t="n">
        <v>21.805</v>
      </c>
      <c r="AP13" s="5" t="n">
        <v>21.197</v>
      </c>
      <c r="AQ13" s="5" t="n">
        <v>18.876</v>
      </c>
      <c r="AR13" s="5" t="n">
        <v>22.354</v>
      </c>
      <c r="AS13" s="5" t="n">
        <v>18.96</v>
      </c>
      <c r="AT13" s="5" t="n">
        <v>19.244</v>
      </c>
      <c r="AU13" s="5" t="n">
        <v>0</v>
      </c>
      <c r="AV13" s="5" t="n">
        <v>0</v>
      </c>
      <c r="AW13" s="5" t="n">
        <v>75.694</v>
      </c>
      <c r="AX13" s="5" t="n">
        <v>75.969</v>
      </c>
      <c r="AY13" s="5" t="n">
        <v>76.805</v>
      </c>
      <c r="AZ13" s="5" t="n">
        <v>27.579</v>
      </c>
      <c r="BA13" s="5" t="n">
        <v>27.536</v>
      </c>
      <c r="BB13" s="5" t="n">
        <v>27.866</v>
      </c>
      <c r="BC13" s="5" t="n">
        <v>114.1</v>
      </c>
      <c r="BD13" s="5" t="n">
        <v>117.08</v>
      </c>
      <c r="BE13" s="5" t="n">
        <v>119.368</v>
      </c>
      <c r="BF13" s="5" t="n">
        <v>51.522</v>
      </c>
      <c r="BG13" s="5" t="n">
        <v>53.119</v>
      </c>
      <c r="BH13" s="5" t="n">
        <v>54.65</v>
      </c>
      <c r="BI13" s="5" t="n">
        <v>32.068</v>
      </c>
      <c r="BJ13" s="5" t="n">
        <v>32.385</v>
      </c>
      <c r="BK13" s="5" t="n">
        <v>32.736</v>
      </c>
      <c r="BL13" s="5" t="n">
        <v>33.231</v>
      </c>
      <c r="BM13" s="5" t="n">
        <v>34.151</v>
      </c>
      <c r="BN13" s="5" t="n">
        <v>35.646</v>
      </c>
      <c r="BO13" s="5" t="n">
        <v>3.661</v>
      </c>
      <c r="BP13" s="5" t="n">
        <v>3.645</v>
      </c>
      <c r="BQ13" s="5" t="n">
        <v>3.611</v>
      </c>
      <c r="BR13" s="5" t="n">
        <v>2.905</v>
      </c>
      <c r="BS13" s="5" t="n">
        <v>6.372</v>
      </c>
      <c r="BT13" s="5" t="n">
        <v>3.656</v>
      </c>
      <c r="BU13" s="5" t="n">
        <v>3.651</v>
      </c>
      <c r="BV13" s="5" t="n">
        <v>3.605</v>
      </c>
      <c r="BW13" s="5" t="n">
        <v>0</v>
      </c>
      <c r="BX13" s="5" t="n">
        <v>0</v>
      </c>
      <c r="BY13" s="5" t="n">
        <v>489.192</v>
      </c>
      <c r="BZ13" s="5" t="n">
        <v>464.251</v>
      </c>
      <c r="CA13" s="5" t="n">
        <v>468.535</v>
      </c>
      <c r="CB13" s="5" t="n">
        <v>306.97</v>
      </c>
      <c r="CC13" s="5" t="n">
        <v>289.559</v>
      </c>
      <c r="CD13" s="5" t="n">
        <v>296.367</v>
      </c>
      <c r="CE13" s="5" t="n">
        <v>0.856</v>
      </c>
      <c r="CF13" s="5" t="n">
        <v>0.851</v>
      </c>
      <c r="CG13" s="5" t="n">
        <v>478.188</v>
      </c>
      <c r="CH13" s="5" t="n">
        <v>458.402</v>
      </c>
      <c r="CI13" s="5" t="n">
        <v>295.87</v>
      </c>
      <c r="CJ13" s="5" t="n">
        <v>284.51</v>
      </c>
      <c r="CK13" s="5" t="n">
        <v>0</v>
      </c>
      <c r="CL13" s="5" t="n">
        <v>0</v>
      </c>
      <c r="CM13" s="5" t="n">
        <v>1.672</v>
      </c>
      <c r="CN13" s="5" t="n">
        <v>0</v>
      </c>
    </row>
    <row r="14" customFormat="false" ht="12.75" hidden="false" customHeight="false" outlineLevel="0" collapsed="false">
      <c r="A14" s="3" t="n">
        <v>41990</v>
      </c>
      <c r="B14" s="4" t="n">
        <v>0.541666666666667</v>
      </c>
      <c r="C14" s="5" t="n">
        <v>65.797</v>
      </c>
      <c r="D14" s="5" t="n">
        <v>65.909</v>
      </c>
      <c r="E14" s="5" t="n">
        <v>65.338</v>
      </c>
      <c r="F14" s="5" t="n">
        <v>26.175</v>
      </c>
      <c r="G14" s="5" t="n">
        <v>26.588</v>
      </c>
      <c r="H14" s="5" t="n">
        <v>24.143</v>
      </c>
      <c r="I14" s="5" t="n">
        <v>65.761</v>
      </c>
      <c r="J14" s="5" t="n">
        <v>66.075</v>
      </c>
      <c r="K14" s="5" t="n">
        <v>63.989</v>
      </c>
      <c r="L14" s="5" t="n">
        <v>21.742</v>
      </c>
      <c r="M14" s="5" t="n">
        <v>21.697</v>
      </c>
      <c r="N14" s="5" t="n">
        <v>20.196</v>
      </c>
      <c r="O14" s="5" t="n">
        <v>106.168</v>
      </c>
      <c r="P14" s="5" t="n">
        <v>107.166</v>
      </c>
      <c r="Q14" s="5" t="n">
        <v>104.298</v>
      </c>
      <c r="R14" s="5" t="n">
        <v>0</v>
      </c>
      <c r="S14" s="5" t="n">
        <v>0</v>
      </c>
      <c r="T14" s="5" t="n">
        <v>93.6</v>
      </c>
      <c r="U14" s="5" t="n">
        <v>94.249</v>
      </c>
      <c r="V14" s="5" t="n">
        <v>93.589</v>
      </c>
      <c r="W14" s="5" t="n">
        <v>24.866</v>
      </c>
      <c r="X14" s="5" t="n">
        <v>27.109</v>
      </c>
      <c r="Y14" s="5" t="n">
        <v>28.427</v>
      </c>
      <c r="Z14" s="5" t="n">
        <v>36.846</v>
      </c>
      <c r="AA14" s="5" t="n">
        <v>35.462</v>
      </c>
      <c r="AB14" s="5" t="n">
        <v>23.668</v>
      </c>
      <c r="AC14" s="5" t="n">
        <v>23.697</v>
      </c>
      <c r="AD14" s="5" t="n">
        <v>23.7</v>
      </c>
      <c r="AE14" s="5" t="n">
        <v>23.643</v>
      </c>
      <c r="AF14" s="5" t="n">
        <v>24.084</v>
      </c>
      <c r="AG14" s="5" t="n">
        <v>23.517</v>
      </c>
      <c r="AH14" s="5" t="n">
        <v>5.487</v>
      </c>
      <c r="AI14" s="5" t="n">
        <v>12.133</v>
      </c>
      <c r="AJ14" s="5" t="n">
        <v>11.959</v>
      </c>
      <c r="AK14" s="5" t="n">
        <v>20.857</v>
      </c>
      <c r="AL14" s="5" t="n">
        <v>21.814</v>
      </c>
      <c r="AM14" s="5" t="n">
        <v>21.238</v>
      </c>
      <c r="AN14" s="5" t="n">
        <v>20.963</v>
      </c>
      <c r="AO14" s="5" t="n">
        <v>21.839</v>
      </c>
      <c r="AP14" s="5" t="n">
        <v>21.234</v>
      </c>
      <c r="AQ14" s="5" t="n">
        <v>18.44</v>
      </c>
      <c r="AR14" s="5" t="n">
        <v>21.5</v>
      </c>
      <c r="AS14" s="5" t="n">
        <v>18.685</v>
      </c>
      <c r="AT14" s="5" t="n">
        <v>19.741</v>
      </c>
      <c r="AU14" s="5" t="n">
        <v>0</v>
      </c>
      <c r="AV14" s="5" t="n">
        <v>0</v>
      </c>
      <c r="AW14" s="5" t="n">
        <v>76.625</v>
      </c>
      <c r="AX14" s="5" t="n">
        <v>77.203</v>
      </c>
      <c r="AY14" s="5" t="n">
        <v>78.06</v>
      </c>
      <c r="AZ14" s="5" t="n">
        <v>27.694</v>
      </c>
      <c r="BA14" s="5" t="n">
        <v>27.737</v>
      </c>
      <c r="BB14" s="5" t="n">
        <v>27.803</v>
      </c>
      <c r="BC14" s="5" t="n">
        <v>114.222</v>
      </c>
      <c r="BD14" s="5" t="n">
        <v>117.393</v>
      </c>
      <c r="BE14" s="5" t="n">
        <v>119.414</v>
      </c>
      <c r="BF14" s="5" t="n">
        <v>51.286</v>
      </c>
      <c r="BG14" s="5" t="n">
        <v>52.961</v>
      </c>
      <c r="BH14" s="5" t="n">
        <v>54.45</v>
      </c>
      <c r="BI14" s="5" t="n">
        <v>32.117</v>
      </c>
      <c r="BJ14" s="5" t="n">
        <v>32.413</v>
      </c>
      <c r="BK14" s="5" t="n">
        <v>32.67</v>
      </c>
      <c r="BL14" s="5" t="n">
        <v>33.329</v>
      </c>
      <c r="BM14" s="5" t="n">
        <v>34.412</v>
      </c>
      <c r="BN14" s="5" t="n">
        <v>35.337</v>
      </c>
      <c r="BO14" s="5" t="n">
        <v>3.666</v>
      </c>
      <c r="BP14" s="5" t="n">
        <v>3.65</v>
      </c>
      <c r="BQ14" s="5" t="n">
        <v>3.618</v>
      </c>
      <c r="BR14" s="5" t="n">
        <v>2.991</v>
      </c>
      <c r="BS14" s="5" t="n">
        <v>6.557</v>
      </c>
      <c r="BT14" s="5" t="n">
        <v>3.662</v>
      </c>
      <c r="BU14" s="5" t="n">
        <v>3.655</v>
      </c>
      <c r="BV14" s="5" t="n">
        <v>3.613</v>
      </c>
      <c r="BW14" s="5" t="n">
        <v>0</v>
      </c>
      <c r="BX14" s="5" t="n">
        <v>0</v>
      </c>
      <c r="BY14" s="5" t="n">
        <v>488.249</v>
      </c>
      <c r="BZ14" s="5" t="n">
        <v>462.919</v>
      </c>
      <c r="CA14" s="5" t="n">
        <v>468.532</v>
      </c>
      <c r="CB14" s="5" t="n">
        <v>307.1</v>
      </c>
      <c r="CC14" s="5" t="n">
        <v>289.045</v>
      </c>
      <c r="CD14" s="5" t="n">
        <v>297.114</v>
      </c>
      <c r="CE14" s="5" t="n">
        <v>0.861</v>
      </c>
      <c r="CF14" s="5" t="n">
        <v>0.858</v>
      </c>
      <c r="CG14" s="5" t="n">
        <v>477.558</v>
      </c>
      <c r="CH14" s="5" t="n">
        <v>458.493</v>
      </c>
      <c r="CI14" s="5" t="n">
        <v>295.537</v>
      </c>
      <c r="CJ14" s="5" t="n">
        <v>285.435</v>
      </c>
      <c r="CK14" s="5" t="n">
        <v>0</v>
      </c>
      <c r="CL14" s="5" t="n">
        <v>0</v>
      </c>
      <c r="CM14" s="5" t="n">
        <v>1.164</v>
      </c>
      <c r="CN14" s="5" t="n">
        <v>0</v>
      </c>
    </row>
    <row r="15" customFormat="false" ht="12.75" hidden="false" customHeight="false" outlineLevel="0" collapsed="false">
      <c r="A15" s="3" t="n">
        <v>41990</v>
      </c>
      <c r="B15" s="4" t="n">
        <v>0.583333333333333</v>
      </c>
      <c r="C15" s="5" t="n">
        <v>65.828</v>
      </c>
      <c r="D15" s="5" t="n">
        <v>65.902</v>
      </c>
      <c r="E15" s="5" t="n">
        <v>65.37</v>
      </c>
      <c r="F15" s="5" t="n">
        <v>26.245</v>
      </c>
      <c r="G15" s="5" t="n">
        <v>26.575</v>
      </c>
      <c r="H15" s="5" t="n">
        <v>24.213</v>
      </c>
      <c r="I15" s="5" t="n">
        <v>65.542</v>
      </c>
      <c r="J15" s="5" t="n">
        <v>66.054</v>
      </c>
      <c r="K15" s="5" t="n">
        <v>63.978</v>
      </c>
      <c r="L15" s="5" t="n">
        <v>22.093</v>
      </c>
      <c r="M15" s="5" t="n">
        <v>22.066</v>
      </c>
      <c r="N15" s="5" t="n">
        <v>20.671</v>
      </c>
      <c r="O15" s="5" t="n">
        <v>106.174</v>
      </c>
      <c r="P15" s="5" t="n">
        <v>107.095</v>
      </c>
      <c r="Q15" s="5" t="n">
        <v>104.269</v>
      </c>
      <c r="R15" s="5" t="n">
        <v>0</v>
      </c>
      <c r="S15" s="5" t="n">
        <v>0</v>
      </c>
      <c r="T15" s="5" t="n">
        <v>93.023</v>
      </c>
      <c r="U15" s="5" t="n">
        <v>93.604</v>
      </c>
      <c r="V15" s="5" t="n">
        <v>93.009</v>
      </c>
      <c r="W15" s="5" t="n">
        <v>25.298</v>
      </c>
      <c r="X15" s="5" t="n">
        <v>27.413</v>
      </c>
      <c r="Y15" s="5" t="n">
        <v>28.532</v>
      </c>
      <c r="Z15" s="5" t="n">
        <v>36.182</v>
      </c>
      <c r="AA15" s="5" t="n">
        <v>34.549</v>
      </c>
      <c r="AB15" s="5" t="n">
        <v>23.721</v>
      </c>
      <c r="AC15" s="5" t="n">
        <v>23.644</v>
      </c>
      <c r="AD15" s="5" t="n">
        <v>23.706</v>
      </c>
      <c r="AE15" s="5" t="n">
        <v>23.63</v>
      </c>
      <c r="AF15" s="5" t="n">
        <v>24.076</v>
      </c>
      <c r="AG15" s="5" t="n">
        <v>23.449</v>
      </c>
      <c r="AH15" s="5" t="n">
        <v>5.13</v>
      </c>
      <c r="AI15" s="5" t="n">
        <v>11.68</v>
      </c>
      <c r="AJ15" s="5" t="n">
        <v>11.711</v>
      </c>
      <c r="AK15" s="5" t="n">
        <v>20.862</v>
      </c>
      <c r="AL15" s="5" t="n">
        <v>21.809</v>
      </c>
      <c r="AM15" s="5" t="n">
        <v>21.245</v>
      </c>
      <c r="AN15" s="5" t="n">
        <v>20.965</v>
      </c>
      <c r="AO15" s="5" t="n">
        <v>21.834</v>
      </c>
      <c r="AP15" s="5" t="n">
        <v>21.234</v>
      </c>
      <c r="AQ15" s="5" t="n">
        <v>18.815</v>
      </c>
      <c r="AR15" s="5" t="n">
        <v>22.037</v>
      </c>
      <c r="AS15" s="5" t="n">
        <v>19.804</v>
      </c>
      <c r="AT15" s="5" t="n">
        <v>20.885</v>
      </c>
      <c r="AU15" s="5" t="n">
        <v>0</v>
      </c>
      <c r="AV15" s="5" t="n">
        <v>0</v>
      </c>
      <c r="AW15" s="5" t="n">
        <v>76.76</v>
      </c>
      <c r="AX15" s="5" t="n">
        <v>76.795</v>
      </c>
      <c r="AY15" s="5" t="n">
        <v>77.836</v>
      </c>
      <c r="AZ15" s="5" t="n">
        <v>27.707</v>
      </c>
      <c r="BA15" s="5" t="n">
        <v>27.913</v>
      </c>
      <c r="BB15" s="5" t="n">
        <v>27.802</v>
      </c>
      <c r="BC15" s="5" t="n">
        <v>114.358</v>
      </c>
      <c r="BD15" s="5" t="n">
        <v>117.249</v>
      </c>
      <c r="BE15" s="5" t="n">
        <v>119.196</v>
      </c>
      <c r="BF15" s="5" t="n">
        <v>51.576</v>
      </c>
      <c r="BG15" s="5" t="n">
        <v>52.998</v>
      </c>
      <c r="BH15" s="5" t="n">
        <v>54.459</v>
      </c>
      <c r="BI15" s="5" t="n">
        <v>32.093</v>
      </c>
      <c r="BJ15" s="5" t="n">
        <v>32.216</v>
      </c>
      <c r="BK15" s="5" t="n">
        <v>32.483</v>
      </c>
      <c r="BL15" s="5" t="n">
        <v>34.37</v>
      </c>
      <c r="BM15" s="5" t="n">
        <v>35.361</v>
      </c>
      <c r="BN15" s="5" t="n">
        <v>36.546</v>
      </c>
      <c r="BO15" s="5" t="n">
        <v>3.665</v>
      </c>
      <c r="BP15" s="5" t="n">
        <v>3.649</v>
      </c>
      <c r="BQ15" s="5" t="n">
        <v>3.619</v>
      </c>
      <c r="BR15" s="5" t="n">
        <v>2.972</v>
      </c>
      <c r="BS15" s="5" t="n">
        <v>6.575</v>
      </c>
      <c r="BT15" s="5" t="n">
        <v>3.661</v>
      </c>
      <c r="BU15" s="5" t="n">
        <v>3.655</v>
      </c>
      <c r="BV15" s="5" t="n">
        <v>3.614</v>
      </c>
      <c r="BW15" s="5" t="n">
        <v>0</v>
      </c>
      <c r="BX15" s="5" t="n">
        <v>0</v>
      </c>
      <c r="BY15" s="5" t="n">
        <v>488.971</v>
      </c>
      <c r="BZ15" s="5" t="n">
        <v>464.841</v>
      </c>
      <c r="CA15" s="5" t="n">
        <v>470.779</v>
      </c>
      <c r="CB15" s="5" t="n">
        <v>306.698</v>
      </c>
      <c r="CC15" s="5" t="n">
        <v>289.664</v>
      </c>
      <c r="CD15" s="5" t="n">
        <v>298.313</v>
      </c>
      <c r="CE15" s="5" t="n">
        <v>0.866</v>
      </c>
      <c r="CF15" s="5" t="n">
        <v>0.86</v>
      </c>
      <c r="CG15" s="5" t="n">
        <v>475.604</v>
      </c>
      <c r="CH15" s="5" t="n">
        <v>458.075</v>
      </c>
      <c r="CI15" s="5" t="n">
        <v>294.028</v>
      </c>
      <c r="CJ15" s="5" t="n">
        <v>285.158</v>
      </c>
      <c r="CK15" s="5" t="n">
        <v>0</v>
      </c>
      <c r="CL15" s="5" t="n">
        <v>0</v>
      </c>
      <c r="CM15" s="5" t="n">
        <v>0</v>
      </c>
      <c r="CN15" s="5" t="n">
        <v>0</v>
      </c>
    </row>
    <row r="16" customFormat="false" ht="12.75" hidden="false" customHeight="false" outlineLevel="0" collapsed="false">
      <c r="A16" s="3" t="n">
        <v>41990</v>
      </c>
      <c r="B16" s="4" t="n">
        <v>0.625</v>
      </c>
      <c r="C16" s="5" t="n">
        <v>65.828</v>
      </c>
      <c r="D16" s="5" t="n">
        <v>65.902</v>
      </c>
      <c r="E16" s="5" t="n">
        <v>65.37</v>
      </c>
      <c r="F16" s="5" t="n">
        <v>26.245</v>
      </c>
      <c r="G16" s="5" t="n">
        <v>26.575</v>
      </c>
      <c r="H16" s="5" t="n">
        <v>24.213</v>
      </c>
      <c r="I16" s="5" t="n">
        <v>65.542</v>
      </c>
      <c r="J16" s="5" t="n">
        <v>66.054</v>
      </c>
      <c r="K16" s="5" t="n">
        <v>63.978</v>
      </c>
      <c r="L16" s="5" t="n">
        <v>22.093</v>
      </c>
      <c r="M16" s="5" t="n">
        <v>22.066</v>
      </c>
      <c r="N16" s="5" t="n">
        <v>20.671</v>
      </c>
      <c r="O16" s="5" t="n">
        <v>106.174</v>
      </c>
      <c r="P16" s="5" t="n">
        <v>107.095</v>
      </c>
      <c r="Q16" s="5" t="n">
        <v>104.269</v>
      </c>
      <c r="R16" s="5" t="n">
        <v>0</v>
      </c>
      <c r="S16" s="5" t="n">
        <v>0</v>
      </c>
      <c r="T16" s="5" t="n">
        <v>93.023</v>
      </c>
      <c r="U16" s="5" t="n">
        <v>93.604</v>
      </c>
      <c r="V16" s="5" t="n">
        <v>93.009</v>
      </c>
      <c r="W16" s="5" t="n">
        <v>25.298</v>
      </c>
      <c r="X16" s="5" t="n">
        <v>27.413</v>
      </c>
      <c r="Y16" s="5" t="n">
        <v>28.532</v>
      </c>
      <c r="Z16" s="5" t="n">
        <v>36.182</v>
      </c>
      <c r="AA16" s="5" t="n">
        <v>34.549</v>
      </c>
      <c r="AB16" s="5" t="n">
        <v>23.721</v>
      </c>
      <c r="AC16" s="5" t="n">
        <v>23.644</v>
      </c>
      <c r="AD16" s="5" t="n">
        <v>23.706</v>
      </c>
      <c r="AE16" s="5" t="n">
        <v>23.63</v>
      </c>
      <c r="AF16" s="5" t="n">
        <v>24.076</v>
      </c>
      <c r="AG16" s="5" t="n">
        <v>23.449</v>
      </c>
      <c r="AH16" s="5" t="n">
        <v>5.13</v>
      </c>
      <c r="AI16" s="5" t="n">
        <v>11.68</v>
      </c>
      <c r="AJ16" s="5" t="n">
        <v>11.711</v>
      </c>
      <c r="AK16" s="5" t="n">
        <v>20.862</v>
      </c>
      <c r="AL16" s="5" t="n">
        <v>21.809</v>
      </c>
      <c r="AM16" s="5" t="n">
        <v>21.245</v>
      </c>
      <c r="AN16" s="5" t="n">
        <v>20.965</v>
      </c>
      <c r="AO16" s="5" t="n">
        <v>21.834</v>
      </c>
      <c r="AP16" s="5" t="n">
        <v>21.234</v>
      </c>
      <c r="AQ16" s="5" t="n">
        <v>18.815</v>
      </c>
      <c r="AR16" s="5" t="n">
        <v>22.037</v>
      </c>
      <c r="AS16" s="5" t="n">
        <v>19.804</v>
      </c>
      <c r="AT16" s="5" t="n">
        <v>20.885</v>
      </c>
      <c r="AU16" s="5" t="n">
        <v>0</v>
      </c>
      <c r="AV16" s="5" t="n">
        <v>0</v>
      </c>
      <c r="AW16" s="5" t="n">
        <v>76.76</v>
      </c>
      <c r="AX16" s="5" t="n">
        <v>76.795</v>
      </c>
      <c r="AY16" s="5" t="n">
        <v>77.836</v>
      </c>
      <c r="AZ16" s="5" t="n">
        <v>27.707</v>
      </c>
      <c r="BA16" s="5" t="n">
        <v>27.913</v>
      </c>
      <c r="BB16" s="5" t="n">
        <v>27.802</v>
      </c>
      <c r="BC16" s="5" t="n">
        <v>114.358</v>
      </c>
      <c r="BD16" s="5" t="n">
        <v>117.249</v>
      </c>
      <c r="BE16" s="5" t="n">
        <v>119.196</v>
      </c>
      <c r="BF16" s="5" t="n">
        <v>51.576</v>
      </c>
      <c r="BG16" s="5" t="n">
        <v>52.998</v>
      </c>
      <c r="BH16" s="5" t="n">
        <v>54.459</v>
      </c>
      <c r="BI16" s="5" t="n">
        <v>32.093</v>
      </c>
      <c r="BJ16" s="5" t="n">
        <v>32.216</v>
      </c>
      <c r="BK16" s="5" t="n">
        <v>32.483</v>
      </c>
      <c r="BL16" s="5" t="n">
        <v>34.37</v>
      </c>
      <c r="BM16" s="5" t="n">
        <v>35.361</v>
      </c>
      <c r="BN16" s="5" t="n">
        <v>36.546</v>
      </c>
      <c r="BO16" s="5" t="n">
        <v>3.665</v>
      </c>
      <c r="BP16" s="5" t="n">
        <v>3.649</v>
      </c>
      <c r="BQ16" s="5" t="n">
        <v>3.619</v>
      </c>
      <c r="BR16" s="5" t="n">
        <v>2.972</v>
      </c>
      <c r="BS16" s="5" t="n">
        <v>6.575</v>
      </c>
      <c r="BT16" s="5" t="n">
        <v>3.661</v>
      </c>
      <c r="BU16" s="5" t="n">
        <v>3.655</v>
      </c>
      <c r="BV16" s="5" t="n">
        <v>3.614</v>
      </c>
      <c r="BW16" s="5" t="n">
        <v>0</v>
      </c>
      <c r="BX16" s="5" t="n">
        <v>0</v>
      </c>
      <c r="BY16" s="5" t="n">
        <v>488.971</v>
      </c>
      <c r="BZ16" s="5" t="n">
        <v>464.841</v>
      </c>
      <c r="CA16" s="5" t="n">
        <v>470.779</v>
      </c>
      <c r="CB16" s="5" t="n">
        <v>306.698</v>
      </c>
      <c r="CC16" s="5" t="n">
        <v>289.664</v>
      </c>
      <c r="CD16" s="5" t="n">
        <v>298.313</v>
      </c>
      <c r="CE16" s="5" t="n">
        <v>0.866</v>
      </c>
      <c r="CF16" s="5" t="n">
        <v>0.86</v>
      </c>
      <c r="CG16" s="5" t="n">
        <v>475.604</v>
      </c>
      <c r="CH16" s="5" t="n">
        <v>458.075</v>
      </c>
      <c r="CI16" s="5" t="n">
        <v>294.028</v>
      </c>
      <c r="CJ16" s="5" t="n">
        <v>285.158</v>
      </c>
      <c r="CK16" s="5" t="n">
        <v>0</v>
      </c>
      <c r="CL16" s="5" t="n">
        <v>0</v>
      </c>
      <c r="CM16" s="5" t="n">
        <v>0</v>
      </c>
      <c r="CN16" s="5" t="n">
        <v>0</v>
      </c>
    </row>
    <row r="17" customFormat="false" ht="12.75" hidden="false" customHeight="false" outlineLevel="0" collapsed="false">
      <c r="A17" s="3" t="n">
        <v>41990</v>
      </c>
      <c r="B17" s="4" t="n">
        <v>0.666666666666667</v>
      </c>
      <c r="C17" s="5" t="n">
        <v>65.797</v>
      </c>
      <c r="D17" s="5" t="n">
        <v>65.909</v>
      </c>
      <c r="E17" s="5" t="n">
        <v>65.338</v>
      </c>
      <c r="F17" s="5" t="n">
        <v>26.175</v>
      </c>
      <c r="G17" s="5" t="n">
        <v>26.588</v>
      </c>
      <c r="H17" s="5" t="n">
        <v>24.143</v>
      </c>
      <c r="I17" s="5" t="n">
        <v>65.761</v>
      </c>
      <c r="J17" s="5" t="n">
        <v>66.075</v>
      </c>
      <c r="K17" s="5" t="n">
        <v>63.989</v>
      </c>
      <c r="L17" s="5" t="n">
        <v>21.742</v>
      </c>
      <c r="M17" s="5" t="n">
        <v>21.697</v>
      </c>
      <c r="N17" s="5" t="n">
        <v>20.196</v>
      </c>
      <c r="O17" s="5" t="n">
        <v>106.168</v>
      </c>
      <c r="P17" s="5" t="n">
        <v>107.166</v>
      </c>
      <c r="Q17" s="5" t="n">
        <v>104.298</v>
      </c>
      <c r="R17" s="5" t="n">
        <v>0</v>
      </c>
      <c r="S17" s="5" t="n">
        <v>0</v>
      </c>
      <c r="T17" s="5" t="n">
        <v>93.6</v>
      </c>
      <c r="U17" s="5" t="n">
        <v>94.249</v>
      </c>
      <c r="V17" s="5" t="n">
        <v>93.589</v>
      </c>
      <c r="W17" s="5" t="n">
        <v>24.866</v>
      </c>
      <c r="X17" s="5" t="n">
        <v>27.109</v>
      </c>
      <c r="Y17" s="5" t="n">
        <v>28.427</v>
      </c>
      <c r="Z17" s="5" t="n">
        <v>36.846</v>
      </c>
      <c r="AA17" s="5" t="n">
        <v>35.462</v>
      </c>
      <c r="AB17" s="5" t="n">
        <v>23.668</v>
      </c>
      <c r="AC17" s="5" t="n">
        <v>23.697</v>
      </c>
      <c r="AD17" s="5" t="n">
        <v>23.7</v>
      </c>
      <c r="AE17" s="5" t="n">
        <v>23.643</v>
      </c>
      <c r="AF17" s="5" t="n">
        <v>24.084</v>
      </c>
      <c r="AG17" s="5" t="n">
        <v>23.517</v>
      </c>
      <c r="AH17" s="5" t="n">
        <v>5.487</v>
      </c>
      <c r="AI17" s="5" t="n">
        <v>12.133</v>
      </c>
      <c r="AJ17" s="5" t="n">
        <v>11.959</v>
      </c>
      <c r="AK17" s="5" t="n">
        <v>20.857</v>
      </c>
      <c r="AL17" s="5" t="n">
        <v>21.814</v>
      </c>
      <c r="AM17" s="5" t="n">
        <v>21.238</v>
      </c>
      <c r="AN17" s="5" t="n">
        <v>20.963</v>
      </c>
      <c r="AO17" s="5" t="n">
        <v>21.839</v>
      </c>
      <c r="AP17" s="5" t="n">
        <v>21.234</v>
      </c>
      <c r="AQ17" s="5" t="n">
        <v>18.44</v>
      </c>
      <c r="AR17" s="5" t="n">
        <v>21.5</v>
      </c>
      <c r="AS17" s="5" t="n">
        <v>18.685</v>
      </c>
      <c r="AT17" s="5" t="n">
        <v>19.741</v>
      </c>
      <c r="AU17" s="5" t="n">
        <v>0</v>
      </c>
      <c r="AV17" s="5" t="n">
        <v>0</v>
      </c>
      <c r="AW17" s="5" t="n">
        <v>76.625</v>
      </c>
      <c r="AX17" s="5" t="n">
        <v>77.203</v>
      </c>
      <c r="AY17" s="5" t="n">
        <v>78.06</v>
      </c>
      <c r="AZ17" s="5" t="n">
        <v>27.694</v>
      </c>
      <c r="BA17" s="5" t="n">
        <v>27.737</v>
      </c>
      <c r="BB17" s="5" t="n">
        <v>27.803</v>
      </c>
      <c r="BC17" s="5" t="n">
        <v>114.222</v>
      </c>
      <c r="BD17" s="5" t="n">
        <v>117.393</v>
      </c>
      <c r="BE17" s="5" t="n">
        <v>119.414</v>
      </c>
      <c r="BF17" s="5" t="n">
        <v>51.286</v>
      </c>
      <c r="BG17" s="5" t="n">
        <v>52.961</v>
      </c>
      <c r="BH17" s="5" t="n">
        <v>54.45</v>
      </c>
      <c r="BI17" s="5" t="n">
        <v>32.117</v>
      </c>
      <c r="BJ17" s="5" t="n">
        <v>32.413</v>
      </c>
      <c r="BK17" s="5" t="n">
        <v>32.67</v>
      </c>
      <c r="BL17" s="5" t="n">
        <v>33.329</v>
      </c>
      <c r="BM17" s="5" t="n">
        <v>34.412</v>
      </c>
      <c r="BN17" s="5" t="n">
        <v>35.337</v>
      </c>
      <c r="BO17" s="5" t="n">
        <v>3.666</v>
      </c>
      <c r="BP17" s="5" t="n">
        <v>3.65</v>
      </c>
      <c r="BQ17" s="5" t="n">
        <v>3.618</v>
      </c>
      <c r="BR17" s="5" t="n">
        <v>2.991</v>
      </c>
      <c r="BS17" s="5" t="n">
        <v>6.557</v>
      </c>
      <c r="BT17" s="5" t="n">
        <v>3.662</v>
      </c>
      <c r="BU17" s="5" t="n">
        <v>3.655</v>
      </c>
      <c r="BV17" s="5" t="n">
        <v>3.613</v>
      </c>
      <c r="BW17" s="5" t="n">
        <v>0</v>
      </c>
      <c r="BX17" s="5" t="n">
        <v>0</v>
      </c>
      <c r="BY17" s="5" t="n">
        <v>488.249</v>
      </c>
      <c r="BZ17" s="5" t="n">
        <v>462.919</v>
      </c>
      <c r="CA17" s="5" t="n">
        <v>468.532</v>
      </c>
      <c r="CB17" s="5" t="n">
        <v>307.1</v>
      </c>
      <c r="CC17" s="5" t="n">
        <v>289.045</v>
      </c>
      <c r="CD17" s="5" t="n">
        <v>297.114</v>
      </c>
      <c r="CE17" s="5" t="n">
        <v>0.861</v>
      </c>
      <c r="CF17" s="5" t="n">
        <v>0.858</v>
      </c>
      <c r="CG17" s="5" t="n">
        <v>477.558</v>
      </c>
      <c r="CH17" s="5" t="n">
        <v>458.493</v>
      </c>
      <c r="CI17" s="5" t="n">
        <v>295.537</v>
      </c>
      <c r="CJ17" s="5" t="n">
        <v>285.435</v>
      </c>
      <c r="CK17" s="5" t="n">
        <v>0</v>
      </c>
      <c r="CL17" s="5" t="n">
        <v>0</v>
      </c>
      <c r="CM17" s="5" t="n">
        <v>1.164</v>
      </c>
      <c r="CN17" s="5" t="n">
        <v>0</v>
      </c>
    </row>
    <row r="18" customFormat="false" ht="12.75" hidden="false" customHeight="false" outlineLevel="0" collapsed="false">
      <c r="A18" s="3" t="n">
        <v>41990</v>
      </c>
      <c r="B18" s="4" t="n">
        <v>0.708333333333333</v>
      </c>
      <c r="C18" s="5" t="n">
        <v>65.65</v>
      </c>
      <c r="D18" s="5" t="n">
        <v>65.822</v>
      </c>
      <c r="E18" s="5" t="n">
        <v>65.226</v>
      </c>
      <c r="F18" s="5" t="n">
        <v>25.884</v>
      </c>
      <c r="G18" s="5" t="n">
        <v>26.544</v>
      </c>
      <c r="H18" s="5" t="n">
        <v>23.885</v>
      </c>
      <c r="I18" s="5" t="n">
        <v>65.404</v>
      </c>
      <c r="J18" s="5" t="n">
        <v>65.989</v>
      </c>
      <c r="K18" s="5" t="n">
        <v>63.841</v>
      </c>
      <c r="L18" s="5" t="n">
        <v>21.656</v>
      </c>
      <c r="M18" s="5" t="n">
        <v>21.531</v>
      </c>
      <c r="N18" s="5" t="n">
        <v>20.299</v>
      </c>
      <c r="O18" s="5" t="n">
        <v>106.018</v>
      </c>
      <c r="P18" s="5" t="n">
        <v>106.946</v>
      </c>
      <c r="Q18" s="5" t="n">
        <v>104.186</v>
      </c>
      <c r="R18" s="5" t="n">
        <v>0</v>
      </c>
      <c r="S18" s="5" t="n">
        <v>0</v>
      </c>
      <c r="T18" s="5" t="n">
        <v>90.445</v>
      </c>
      <c r="U18" s="5" t="n">
        <v>91.042</v>
      </c>
      <c r="V18" s="5" t="n">
        <v>90.38</v>
      </c>
      <c r="W18" s="5" t="n">
        <v>26.044</v>
      </c>
      <c r="X18" s="5" t="n">
        <v>28.389</v>
      </c>
      <c r="Y18" s="5" t="n">
        <v>29.58</v>
      </c>
      <c r="Z18" s="5" t="n">
        <v>37.047</v>
      </c>
      <c r="AA18" s="5" t="n">
        <v>35.526</v>
      </c>
      <c r="AB18" s="5" t="n">
        <v>23.608</v>
      </c>
      <c r="AC18" s="5" t="n">
        <v>23.688</v>
      </c>
      <c r="AD18" s="5" t="n">
        <v>23.763</v>
      </c>
      <c r="AE18" s="5" t="n">
        <v>23.605</v>
      </c>
      <c r="AF18" s="5" t="n">
        <v>24.042</v>
      </c>
      <c r="AG18" s="5" t="n">
        <v>23.397</v>
      </c>
      <c r="AH18" s="5" t="n">
        <v>6.834</v>
      </c>
      <c r="AI18" s="5" t="n">
        <v>13.309</v>
      </c>
      <c r="AJ18" s="5" t="n">
        <v>13.414</v>
      </c>
      <c r="AK18" s="5" t="n">
        <v>20.817</v>
      </c>
      <c r="AL18" s="5" t="n">
        <v>21.77</v>
      </c>
      <c r="AM18" s="5" t="n">
        <v>21.206</v>
      </c>
      <c r="AN18" s="5" t="n">
        <v>20.918</v>
      </c>
      <c r="AO18" s="5" t="n">
        <v>21.805</v>
      </c>
      <c r="AP18" s="5" t="n">
        <v>21.197</v>
      </c>
      <c r="AQ18" s="5" t="n">
        <v>18.876</v>
      </c>
      <c r="AR18" s="5" t="n">
        <v>22.354</v>
      </c>
      <c r="AS18" s="5" t="n">
        <v>18.96</v>
      </c>
      <c r="AT18" s="5" t="n">
        <v>19.244</v>
      </c>
      <c r="AU18" s="5" t="n">
        <v>0</v>
      </c>
      <c r="AV18" s="5" t="n">
        <v>0</v>
      </c>
      <c r="AW18" s="5" t="n">
        <v>75.694</v>
      </c>
      <c r="AX18" s="5" t="n">
        <v>75.969</v>
      </c>
      <c r="AY18" s="5" t="n">
        <v>76.805</v>
      </c>
      <c r="AZ18" s="5" t="n">
        <v>27.579</v>
      </c>
      <c r="BA18" s="5" t="n">
        <v>27.536</v>
      </c>
      <c r="BB18" s="5" t="n">
        <v>27.866</v>
      </c>
      <c r="BC18" s="5" t="n">
        <v>114.1</v>
      </c>
      <c r="BD18" s="5" t="n">
        <v>117.08</v>
      </c>
      <c r="BE18" s="5" t="n">
        <v>119.368</v>
      </c>
      <c r="BF18" s="5" t="n">
        <v>51.522</v>
      </c>
      <c r="BG18" s="5" t="n">
        <v>53.119</v>
      </c>
      <c r="BH18" s="5" t="n">
        <v>54.65</v>
      </c>
      <c r="BI18" s="5" t="n">
        <v>32.068</v>
      </c>
      <c r="BJ18" s="5" t="n">
        <v>32.385</v>
      </c>
      <c r="BK18" s="5" t="n">
        <v>32.736</v>
      </c>
      <c r="BL18" s="5" t="n">
        <v>33.231</v>
      </c>
      <c r="BM18" s="5" t="n">
        <v>34.151</v>
      </c>
      <c r="BN18" s="5" t="n">
        <v>35.646</v>
      </c>
      <c r="BO18" s="5" t="n">
        <v>3.661</v>
      </c>
      <c r="BP18" s="5" t="n">
        <v>3.645</v>
      </c>
      <c r="BQ18" s="5" t="n">
        <v>3.611</v>
      </c>
      <c r="BR18" s="5" t="n">
        <v>2.905</v>
      </c>
      <c r="BS18" s="5" t="n">
        <v>6.372</v>
      </c>
      <c r="BT18" s="5" t="n">
        <v>3.656</v>
      </c>
      <c r="BU18" s="5" t="n">
        <v>3.651</v>
      </c>
      <c r="BV18" s="5" t="n">
        <v>3.605</v>
      </c>
      <c r="BW18" s="5" t="n">
        <v>0</v>
      </c>
      <c r="BX18" s="5" t="n">
        <v>0</v>
      </c>
      <c r="BY18" s="5" t="n">
        <v>489.192</v>
      </c>
      <c r="BZ18" s="5" t="n">
        <v>464.251</v>
      </c>
      <c r="CA18" s="5" t="n">
        <v>468.535</v>
      </c>
      <c r="CB18" s="5" t="n">
        <v>306.97</v>
      </c>
      <c r="CC18" s="5" t="n">
        <v>289.559</v>
      </c>
      <c r="CD18" s="5" t="n">
        <v>296.367</v>
      </c>
      <c r="CE18" s="5" t="n">
        <v>0.856</v>
      </c>
      <c r="CF18" s="5" t="n">
        <v>0.851</v>
      </c>
      <c r="CG18" s="5" t="n">
        <v>478.188</v>
      </c>
      <c r="CH18" s="5" t="n">
        <v>458.402</v>
      </c>
      <c r="CI18" s="5" t="n">
        <v>295.87</v>
      </c>
      <c r="CJ18" s="5" t="n">
        <v>284.51</v>
      </c>
      <c r="CK18" s="5" t="n">
        <v>0</v>
      </c>
      <c r="CL18" s="5" t="n">
        <v>0</v>
      </c>
      <c r="CM18" s="5" t="n">
        <v>1.672</v>
      </c>
      <c r="CN18" s="5" t="n">
        <v>0</v>
      </c>
    </row>
    <row r="19" customFormat="false" ht="12.75" hidden="false" customHeight="false" outlineLevel="0" collapsed="false">
      <c r="A19" s="3" t="n">
        <v>41990</v>
      </c>
      <c r="B19" s="4" t="n">
        <v>0.75</v>
      </c>
      <c r="C19" s="5" t="n">
        <v>65.682</v>
      </c>
      <c r="D19" s="5" t="n">
        <v>65.916</v>
      </c>
      <c r="E19" s="5" t="n">
        <v>65.299</v>
      </c>
      <c r="F19" s="5" t="n">
        <v>25.697</v>
      </c>
      <c r="G19" s="5" t="n">
        <v>26.522</v>
      </c>
      <c r="H19" s="5" t="n">
        <v>23.706</v>
      </c>
      <c r="I19" s="5" t="n">
        <v>65.62</v>
      </c>
      <c r="J19" s="5" t="n">
        <v>66.061</v>
      </c>
      <c r="K19" s="5" t="n">
        <v>63.93</v>
      </c>
      <c r="L19" s="5" t="n">
        <v>21.79</v>
      </c>
      <c r="M19" s="5" t="n">
        <v>21.692</v>
      </c>
      <c r="N19" s="5" t="n">
        <v>20.307</v>
      </c>
      <c r="O19" s="5" t="n">
        <v>105.985</v>
      </c>
      <c r="P19" s="5" t="n">
        <v>107.07</v>
      </c>
      <c r="Q19" s="5" t="n">
        <v>104.283</v>
      </c>
      <c r="R19" s="5" t="n">
        <v>0</v>
      </c>
      <c r="S19" s="5" t="n">
        <v>0</v>
      </c>
      <c r="T19" s="5" t="n">
        <v>92.691</v>
      </c>
      <c r="U19" s="5" t="n">
        <v>93.484</v>
      </c>
      <c r="V19" s="5" t="n">
        <v>92.774</v>
      </c>
      <c r="W19" s="5" t="n">
        <v>25.213</v>
      </c>
      <c r="X19" s="5" t="n">
        <v>27.221</v>
      </c>
      <c r="Y19" s="5" t="n">
        <v>28.614</v>
      </c>
      <c r="Z19" s="5" t="n">
        <v>36.618</v>
      </c>
      <c r="AA19" s="5" t="n">
        <v>35.226</v>
      </c>
      <c r="AB19" s="5" t="n">
        <v>23.497</v>
      </c>
      <c r="AC19" s="5" t="n">
        <v>23.608</v>
      </c>
      <c r="AD19" s="5" t="n">
        <v>23.837</v>
      </c>
      <c r="AE19" s="5" t="n">
        <v>23.53</v>
      </c>
      <c r="AF19" s="5" t="n">
        <v>23.991</v>
      </c>
      <c r="AG19" s="5" t="n">
        <v>23.371</v>
      </c>
      <c r="AH19" s="5" t="n">
        <v>5.799</v>
      </c>
      <c r="AI19" s="5" t="n">
        <v>12.354</v>
      </c>
      <c r="AJ19" s="5" t="n">
        <v>12.448</v>
      </c>
      <c r="AK19" s="5" t="n">
        <v>20.833</v>
      </c>
      <c r="AL19" s="5" t="n">
        <v>21.804</v>
      </c>
      <c r="AM19" s="5" t="n">
        <v>21.23</v>
      </c>
      <c r="AN19" s="5" t="n">
        <v>20.926</v>
      </c>
      <c r="AO19" s="5" t="n">
        <v>21.831</v>
      </c>
      <c r="AP19" s="5" t="n">
        <v>21.218</v>
      </c>
      <c r="AQ19" s="5" t="n">
        <v>18.976</v>
      </c>
      <c r="AR19" s="5" t="n">
        <v>22.366</v>
      </c>
      <c r="AS19" s="5" t="n">
        <v>19.674</v>
      </c>
      <c r="AT19" s="5" t="n">
        <v>19.996</v>
      </c>
      <c r="AU19" s="5" t="n">
        <v>0</v>
      </c>
      <c r="AV19" s="5" t="n">
        <v>0</v>
      </c>
      <c r="AW19" s="5" t="n">
        <v>75.49</v>
      </c>
      <c r="AX19" s="5" t="n">
        <v>75.523</v>
      </c>
      <c r="AY19" s="5" t="n">
        <v>77.14</v>
      </c>
      <c r="AZ19" s="5" t="n">
        <v>27.892</v>
      </c>
      <c r="BA19" s="5" t="n">
        <v>27.636</v>
      </c>
      <c r="BB19" s="5" t="n">
        <v>28.086</v>
      </c>
      <c r="BC19" s="5" t="n">
        <v>114.643</v>
      </c>
      <c r="BD19" s="5" t="n">
        <v>117.05</v>
      </c>
      <c r="BE19" s="5" t="n">
        <v>120.185</v>
      </c>
      <c r="BF19" s="5" t="n">
        <v>51.756</v>
      </c>
      <c r="BG19" s="5" t="n">
        <v>53.024</v>
      </c>
      <c r="BH19" s="5" t="n">
        <v>54.915</v>
      </c>
      <c r="BI19" s="5" t="n">
        <v>32.405</v>
      </c>
      <c r="BJ19" s="5" t="n">
        <v>32.586</v>
      </c>
      <c r="BK19" s="5" t="n">
        <v>32.78</v>
      </c>
      <c r="BL19" s="5" t="n">
        <v>33.477</v>
      </c>
      <c r="BM19" s="5" t="n">
        <v>33.866</v>
      </c>
      <c r="BN19" s="5" t="n">
        <v>35.558</v>
      </c>
      <c r="BO19" s="5" t="n">
        <v>3.664</v>
      </c>
      <c r="BP19" s="5" t="n">
        <v>3.649</v>
      </c>
      <c r="BQ19" s="5" t="n">
        <v>3.613</v>
      </c>
      <c r="BR19" s="5" t="n">
        <v>3.024</v>
      </c>
      <c r="BS19" s="5" t="n">
        <v>6.631</v>
      </c>
      <c r="BT19" s="5" t="n">
        <v>3.658</v>
      </c>
      <c r="BU19" s="5" t="n">
        <v>3.655</v>
      </c>
      <c r="BV19" s="5" t="n">
        <v>3.607</v>
      </c>
      <c r="BW19" s="5" t="n">
        <v>0</v>
      </c>
      <c r="BX19" s="5" t="n">
        <v>0</v>
      </c>
      <c r="BY19" s="5" t="n">
        <v>490.178</v>
      </c>
      <c r="BZ19" s="5" t="n">
        <v>464.477</v>
      </c>
      <c r="CA19" s="5" t="n">
        <v>466.156</v>
      </c>
      <c r="CB19" s="5" t="n">
        <v>307.746</v>
      </c>
      <c r="CC19" s="5" t="n">
        <v>289.93</v>
      </c>
      <c r="CD19" s="5" t="n">
        <v>294.829</v>
      </c>
      <c r="CE19" s="5" t="n">
        <v>0.859</v>
      </c>
      <c r="CF19" s="5" t="n">
        <v>0.85</v>
      </c>
      <c r="CG19" s="5" t="n">
        <v>478.679</v>
      </c>
      <c r="CH19" s="5" t="n">
        <v>455.718</v>
      </c>
      <c r="CI19" s="5" t="n">
        <v>295.988</v>
      </c>
      <c r="CJ19" s="5" t="n">
        <v>282.376</v>
      </c>
      <c r="CK19" s="5" t="n">
        <v>0</v>
      </c>
      <c r="CL19" s="5" t="n">
        <v>0</v>
      </c>
      <c r="CM19" s="5" t="n">
        <v>0</v>
      </c>
      <c r="CN19" s="5" t="n">
        <v>0</v>
      </c>
    </row>
    <row r="20" customFormat="false" ht="12.75" hidden="false" customHeight="false" outlineLevel="0" collapsed="false">
      <c r="A20" s="3" t="n">
        <v>41990</v>
      </c>
      <c r="B20" s="4" t="n">
        <v>0.791666666666667</v>
      </c>
      <c r="C20" s="5" t="n">
        <v>65.575</v>
      </c>
      <c r="D20" s="5" t="n">
        <v>65.761</v>
      </c>
      <c r="E20" s="5" t="n">
        <v>65.147</v>
      </c>
      <c r="F20" s="5" t="n">
        <v>25.963</v>
      </c>
      <c r="G20" s="5" t="n">
        <v>26.553</v>
      </c>
      <c r="H20" s="5" t="n">
        <v>23.814</v>
      </c>
      <c r="I20" s="5" t="n">
        <v>65.168</v>
      </c>
      <c r="J20" s="5" t="n">
        <v>65.914</v>
      </c>
      <c r="K20" s="5" t="n">
        <v>63.781</v>
      </c>
      <c r="L20" s="5" t="n">
        <v>21.914</v>
      </c>
      <c r="M20" s="5" t="n">
        <v>21.788</v>
      </c>
      <c r="N20" s="5" t="n">
        <v>20.422</v>
      </c>
      <c r="O20" s="5" t="n">
        <v>105.735</v>
      </c>
      <c r="P20" s="5" t="n">
        <v>106.842</v>
      </c>
      <c r="Q20" s="5" t="n">
        <v>103.997</v>
      </c>
      <c r="R20" s="5" t="n">
        <v>0</v>
      </c>
      <c r="S20" s="5" t="n">
        <v>0</v>
      </c>
      <c r="T20" s="5" t="n">
        <v>90.513</v>
      </c>
      <c r="U20" s="5" t="n">
        <v>91.336</v>
      </c>
      <c r="V20" s="5" t="n">
        <v>90.55</v>
      </c>
      <c r="W20" s="5" t="n">
        <v>25.917</v>
      </c>
      <c r="X20" s="5" t="n">
        <v>27.976</v>
      </c>
      <c r="Y20" s="5" t="n">
        <v>29.395</v>
      </c>
      <c r="Z20" s="5" t="n">
        <v>37.181</v>
      </c>
      <c r="AA20" s="5" t="n">
        <v>35.53</v>
      </c>
      <c r="AB20" s="5" t="n">
        <v>23.507</v>
      </c>
      <c r="AC20" s="5" t="n">
        <v>23.545</v>
      </c>
      <c r="AD20" s="5" t="n">
        <v>23.698</v>
      </c>
      <c r="AE20" s="5" t="n">
        <v>23.481</v>
      </c>
      <c r="AF20" s="5" t="n">
        <v>23.984</v>
      </c>
      <c r="AG20" s="5" t="n">
        <v>23.188</v>
      </c>
      <c r="AH20" s="5" t="n">
        <v>6.477</v>
      </c>
      <c r="AI20" s="5" t="n">
        <v>13.183</v>
      </c>
      <c r="AJ20" s="5" t="n">
        <v>13.352</v>
      </c>
      <c r="AK20" s="5" t="n">
        <v>20.792</v>
      </c>
      <c r="AL20" s="5" t="n">
        <v>21.767</v>
      </c>
      <c r="AM20" s="5" t="n">
        <v>21.183</v>
      </c>
      <c r="AN20" s="5" t="n">
        <v>20.884</v>
      </c>
      <c r="AO20" s="5" t="n">
        <v>21.777</v>
      </c>
      <c r="AP20" s="5" t="n">
        <v>21.163</v>
      </c>
      <c r="AQ20" s="5" t="n">
        <v>17.843</v>
      </c>
      <c r="AR20" s="5" t="n">
        <v>21.32</v>
      </c>
      <c r="AS20" s="5" t="n">
        <v>20.324</v>
      </c>
      <c r="AT20" s="5" t="n">
        <v>20.476</v>
      </c>
      <c r="AU20" s="5" t="n">
        <v>0</v>
      </c>
      <c r="AV20" s="5" t="n">
        <v>0</v>
      </c>
      <c r="AW20" s="5" t="n">
        <v>76.112</v>
      </c>
      <c r="AX20" s="5" t="n">
        <v>76.012</v>
      </c>
      <c r="AY20" s="5" t="n">
        <v>77.497</v>
      </c>
      <c r="AZ20" s="5" t="n">
        <v>27.618</v>
      </c>
      <c r="BA20" s="5" t="n">
        <v>27.533</v>
      </c>
      <c r="BB20" s="5" t="n">
        <v>27.878</v>
      </c>
      <c r="BC20" s="5" t="n">
        <v>114.928</v>
      </c>
      <c r="BD20" s="5" t="n">
        <v>117.644</v>
      </c>
      <c r="BE20" s="5" t="n">
        <v>120.387</v>
      </c>
      <c r="BF20" s="5" t="n">
        <v>52.601</v>
      </c>
      <c r="BG20" s="5" t="n">
        <v>54.373</v>
      </c>
      <c r="BH20" s="5" t="n">
        <v>56.069</v>
      </c>
      <c r="BI20" s="5" t="n">
        <v>32.343</v>
      </c>
      <c r="BJ20" s="5" t="n">
        <v>32.525</v>
      </c>
      <c r="BK20" s="5" t="n">
        <v>32.857</v>
      </c>
      <c r="BL20" s="5" t="n">
        <v>34.304</v>
      </c>
      <c r="BM20" s="5" t="n">
        <v>34.93</v>
      </c>
      <c r="BN20" s="5" t="n">
        <v>36.885</v>
      </c>
      <c r="BO20" s="5" t="n">
        <v>3.656</v>
      </c>
      <c r="BP20" s="5" t="n">
        <v>3.64</v>
      </c>
      <c r="BQ20" s="5" t="n">
        <v>3.606</v>
      </c>
      <c r="BR20" s="5" t="n">
        <v>2.917</v>
      </c>
      <c r="BS20" s="5" t="n">
        <v>6.384</v>
      </c>
      <c r="BT20" s="5" t="n">
        <v>3.65</v>
      </c>
      <c r="BU20" s="5" t="n">
        <v>3.645</v>
      </c>
      <c r="BV20" s="5" t="n">
        <v>3.598</v>
      </c>
      <c r="BW20" s="5" t="n">
        <v>0</v>
      </c>
      <c r="BX20" s="5" t="n">
        <v>0</v>
      </c>
      <c r="BY20" s="5" t="n">
        <v>495.062</v>
      </c>
      <c r="BZ20" s="5" t="n">
        <v>468.263</v>
      </c>
      <c r="CA20" s="5" t="n">
        <v>471.549</v>
      </c>
      <c r="CB20" s="5" t="n">
        <v>310.821</v>
      </c>
      <c r="CC20" s="5" t="n">
        <v>292.043</v>
      </c>
      <c r="CD20" s="5" t="n">
        <v>297.589</v>
      </c>
      <c r="CE20" s="5" t="n">
        <v>0.855</v>
      </c>
      <c r="CF20" s="5" t="n">
        <v>0.847</v>
      </c>
      <c r="CG20" s="5" t="n">
        <v>481.563</v>
      </c>
      <c r="CH20" s="5" t="n">
        <v>458.873</v>
      </c>
      <c r="CI20" s="5" t="n">
        <v>298.489</v>
      </c>
      <c r="CJ20" s="5" t="n">
        <v>284.984</v>
      </c>
      <c r="CK20" s="5" t="n">
        <v>0</v>
      </c>
      <c r="CL20" s="5" t="n">
        <v>0</v>
      </c>
      <c r="CM20" s="5" t="n">
        <v>0</v>
      </c>
      <c r="CN20" s="5" t="n">
        <v>0</v>
      </c>
    </row>
    <row r="21" customFormat="false" ht="12.75" hidden="false" customHeight="false" outlineLevel="0" collapsed="false">
      <c r="A21" s="3" t="n">
        <v>41990</v>
      </c>
      <c r="B21" s="4" t="n">
        <v>0.833333333333333</v>
      </c>
      <c r="C21" s="5" t="n">
        <v>65.61</v>
      </c>
      <c r="D21" s="5" t="n">
        <v>65.76</v>
      </c>
      <c r="E21" s="5" t="n">
        <v>65.203</v>
      </c>
      <c r="F21" s="5" t="n">
        <v>26.187</v>
      </c>
      <c r="G21" s="5" t="n">
        <v>27</v>
      </c>
      <c r="H21" s="5" t="n">
        <v>24.346</v>
      </c>
      <c r="I21" s="5" t="n">
        <v>65.353</v>
      </c>
      <c r="J21" s="5" t="n">
        <v>65.933</v>
      </c>
      <c r="K21" s="5" t="n">
        <v>63.836</v>
      </c>
      <c r="L21" s="5" t="n">
        <v>21.908</v>
      </c>
      <c r="M21" s="5" t="n">
        <v>21.846</v>
      </c>
      <c r="N21" s="5" t="n">
        <v>20.499</v>
      </c>
      <c r="O21" s="5" t="n">
        <v>105.816</v>
      </c>
      <c r="P21" s="5" t="n">
        <v>106.858</v>
      </c>
      <c r="Q21" s="5" t="n">
        <v>104.092</v>
      </c>
      <c r="R21" s="5" t="n">
        <v>0</v>
      </c>
      <c r="S21" s="5" t="n">
        <v>0</v>
      </c>
      <c r="T21" s="5" t="n">
        <v>90.013</v>
      </c>
      <c r="U21" s="5" t="n">
        <v>90.695</v>
      </c>
      <c r="V21" s="5" t="n">
        <v>90.035</v>
      </c>
      <c r="W21" s="5" t="n">
        <v>25.761</v>
      </c>
      <c r="X21" s="5" t="n">
        <v>28.096</v>
      </c>
      <c r="Y21" s="5" t="n">
        <v>29.4</v>
      </c>
      <c r="Z21" s="5" t="n">
        <v>37.995</v>
      </c>
      <c r="AA21" s="5" t="n">
        <v>36.769</v>
      </c>
      <c r="AB21" s="5" t="n">
        <v>23.547</v>
      </c>
      <c r="AC21" s="5" t="n">
        <v>23.505</v>
      </c>
      <c r="AD21" s="5" t="n">
        <v>23.731</v>
      </c>
      <c r="AE21" s="5" t="n">
        <v>23.455</v>
      </c>
      <c r="AF21" s="5" t="n">
        <v>24.046</v>
      </c>
      <c r="AG21" s="5" t="n">
        <v>23.344</v>
      </c>
      <c r="AH21" s="5" t="n">
        <v>7.568</v>
      </c>
      <c r="AI21" s="5" t="n">
        <v>14.077</v>
      </c>
      <c r="AJ21" s="5" t="n">
        <v>14.201</v>
      </c>
      <c r="AK21" s="5" t="n">
        <v>20.801</v>
      </c>
      <c r="AL21" s="5" t="n">
        <v>21.761</v>
      </c>
      <c r="AM21" s="5" t="n">
        <v>21.19</v>
      </c>
      <c r="AN21" s="5" t="n">
        <v>20.895</v>
      </c>
      <c r="AO21" s="5" t="n">
        <v>21.782</v>
      </c>
      <c r="AP21" s="5" t="n">
        <v>21.182</v>
      </c>
      <c r="AQ21" s="5" t="n">
        <v>18.408</v>
      </c>
      <c r="AR21" s="5" t="n">
        <v>21.372</v>
      </c>
      <c r="AS21" s="5" t="n">
        <v>19.281</v>
      </c>
      <c r="AT21" s="5" t="n">
        <v>19.916</v>
      </c>
      <c r="AU21" s="5" t="n">
        <v>0</v>
      </c>
      <c r="AV21" s="5" t="n">
        <v>0</v>
      </c>
      <c r="AW21" s="5" t="n">
        <v>76.695</v>
      </c>
      <c r="AX21" s="5" t="n">
        <v>77.208</v>
      </c>
      <c r="AY21" s="5" t="n">
        <v>78.361</v>
      </c>
      <c r="AZ21" s="5" t="n">
        <v>27.6</v>
      </c>
      <c r="BA21" s="5" t="n">
        <v>27.683</v>
      </c>
      <c r="BB21" s="5" t="n">
        <v>27.831</v>
      </c>
      <c r="BC21" s="5" t="n">
        <v>114.828</v>
      </c>
      <c r="BD21" s="5" t="n">
        <v>117.27</v>
      </c>
      <c r="BE21" s="5" t="n">
        <v>119.977</v>
      </c>
      <c r="BF21" s="5" t="n">
        <v>51.953</v>
      </c>
      <c r="BG21" s="5" t="n">
        <v>53.46</v>
      </c>
      <c r="BH21" s="5" t="n">
        <v>55.037</v>
      </c>
      <c r="BI21" s="5" t="n">
        <v>32.419</v>
      </c>
      <c r="BJ21" s="5" t="n">
        <v>32.609</v>
      </c>
      <c r="BK21" s="5" t="n">
        <v>32.96</v>
      </c>
      <c r="BL21" s="5" t="n">
        <v>33.319</v>
      </c>
      <c r="BM21" s="5" t="n">
        <v>33.959</v>
      </c>
      <c r="BN21" s="5" t="n">
        <v>35.425</v>
      </c>
      <c r="BO21" s="5" t="n">
        <v>3.656</v>
      </c>
      <c r="BP21" s="5" t="n">
        <v>3.64</v>
      </c>
      <c r="BQ21" s="5" t="n">
        <v>3.608</v>
      </c>
      <c r="BR21" s="5" t="n">
        <v>2.9</v>
      </c>
      <c r="BS21" s="5" t="n">
        <v>6.366</v>
      </c>
      <c r="BT21" s="5" t="n">
        <v>3.651</v>
      </c>
      <c r="BU21" s="5" t="n">
        <v>3.647</v>
      </c>
      <c r="BV21" s="5" t="n">
        <v>3.602</v>
      </c>
      <c r="BW21" s="5" t="n">
        <v>0</v>
      </c>
      <c r="BX21" s="5" t="n">
        <v>0</v>
      </c>
      <c r="BY21" s="5" t="n">
        <v>492.452</v>
      </c>
      <c r="BZ21" s="5" t="n">
        <v>467.31</v>
      </c>
      <c r="CA21" s="5" t="n">
        <v>470.711</v>
      </c>
      <c r="CB21" s="5" t="n">
        <v>312.362</v>
      </c>
      <c r="CC21" s="5" t="n">
        <v>295.862</v>
      </c>
      <c r="CD21" s="5" t="n">
        <v>301.502</v>
      </c>
      <c r="CE21" s="5" t="n">
        <v>0.854</v>
      </c>
      <c r="CF21" s="5" t="n">
        <v>0.846</v>
      </c>
      <c r="CG21" s="5" t="n">
        <v>481.145</v>
      </c>
      <c r="CH21" s="5" t="n">
        <v>460.789</v>
      </c>
      <c r="CI21" s="5" t="n">
        <v>300.259</v>
      </c>
      <c r="CJ21" s="5" t="n">
        <v>288.565</v>
      </c>
      <c r="CK21" s="5" t="n">
        <v>0</v>
      </c>
      <c r="CL21" s="5" t="n">
        <v>0</v>
      </c>
      <c r="CM21" s="5" t="n">
        <v>1.205</v>
      </c>
      <c r="CN21" s="5" t="n">
        <v>0</v>
      </c>
    </row>
    <row r="22" customFormat="false" ht="12.75" hidden="false" customHeight="false" outlineLevel="0" collapsed="false">
      <c r="A22" s="3" t="n">
        <v>41990</v>
      </c>
      <c r="B22" s="4" t="n">
        <v>0.875</v>
      </c>
      <c r="C22" s="5" t="n">
        <v>65.754</v>
      </c>
      <c r="D22" s="5" t="n">
        <v>65.888</v>
      </c>
      <c r="E22" s="5" t="n">
        <v>65.338</v>
      </c>
      <c r="F22" s="5" t="n">
        <v>25.892</v>
      </c>
      <c r="G22" s="5" t="n">
        <v>26.508</v>
      </c>
      <c r="H22" s="5" t="n">
        <v>23.916</v>
      </c>
      <c r="I22" s="5" t="n">
        <v>65.536</v>
      </c>
      <c r="J22" s="5" t="n">
        <v>66.059</v>
      </c>
      <c r="K22" s="5" t="n">
        <v>63.963</v>
      </c>
      <c r="L22" s="5" t="n">
        <v>21.728</v>
      </c>
      <c r="M22" s="5" t="n">
        <v>21.584</v>
      </c>
      <c r="N22" s="5" t="n">
        <v>20.197</v>
      </c>
      <c r="O22" s="5" t="n">
        <v>106.018</v>
      </c>
      <c r="P22" s="5" t="n">
        <v>107.037</v>
      </c>
      <c r="Q22" s="5" t="n">
        <v>104.285</v>
      </c>
      <c r="R22" s="5" t="n">
        <v>0</v>
      </c>
      <c r="S22" s="5" t="n">
        <v>0</v>
      </c>
      <c r="T22" s="5" t="n">
        <v>90.901</v>
      </c>
      <c r="U22" s="5" t="n">
        <v>91.601</v>
      </c>
      <c r="V22" s="5" t="n">
        <v>90.957</v>
      </c>
      <c r="W22" s="5" t="n">
        <v>25.239</v>
      </c>
      <c r="X22" s="5" t="n">
        <v>27.68</v>
      </c>
      <c r="Y22" s="5" t="n">
        <v>28.908</v>
      </c>
      <c r="Z22" s="5" t="n">
        <v>37.764</v>
      </c>
      <c r="AA22" s="5" t="n">
        <v>36.584</v>
      </c>
      <c r="AB22" s="5" t="n">
        <v>23.681</v>
      </c>
      <c r="AC22" s="5" t="n">
        <v>23.57</v>
      </c>
      <c r="AD22" s="5" t="n">
        <v>23.668</v>
      </c>
      <c r="AE22" s="5" t="n">
        <v>23.678</v>
      </c>
      <c r="AF22" s="5" t="n">
        <v>24.012</v>
      </c>
      <c r="AG22" s="5" t="n">
        <v>23.244</v>
      </c>
      <c r="AH22" s="5" t="n">
        <v>8.053</v>
      </c>
      <c r="AI22" s="5" t="n">
        <v>14.51</v>
      </c>
      <c r="AJ22" s="5" t="n">
        <v>14.614</v>
      </c>
      <c r="AK22" s="5" t="n">
        <v>20.844</v>
      </c>
      <c r="AL22" s="5" t="n">
        <v>21.807</v>
      </c>
      <c r="AM22" s="5" t="n">
        <v>21.237</v>
      </c>
      <c r="AN22" s="5" t="n">
        <v>20.942</v>
      </c>
      <c r="AO22" s="5" t="n">
        <v>21.825</v>
      </c>
      <c r="AP22" s="5" t="n">
        <v>21.229</v>
      </c>
      <c r="AQ22" s="5" t="n">
        <v>18.6</v>
      </c>
      <c r="AR22" s="5" t="n">
        <v>21.924</v>
      </c>
      <c r="AS22" s="5" t="n">
        <v>19.36</v>
      </c>
      <c r="AT22" s="5" t="n">
        <v>19.957</v>
      </c>
      <c r="AU22" s="5" t="n">
        <v>0</v>
      </c>
      <c r="AV22" s="5" t="n">
        <v>0</v>
      </c>
      <c r="AW22" s="5" t="n">
        <v>76.711</v>
      </c>
      <c r="AX22" s="5" t="n">
        <v>76.686</v>
      </c>
      <c r="AY22" s="5" t="n">
        <v>77.922</v>
      </c>
      <c r="AZ22" s="5" t="n">
        <v>27.667</v>
      </c>
      <c r="BA22" s="5" t="n">
        <v>27.631</v>
      </c>
      <c r="BB22" s="5" t="n">
        <v>27.704</v>
      </c>
      <c r="BC22" s="5" t="n">
        <v>115.522</v>
      </c>
      <c r="BD22" s="5" t="n">
        <v>118.122</v>
      </c>
      <c r="BE22" s="5" t="n">
        <v>120.693</v>
      </c>
      <c r="BF22" s="5" t="n">
        <v>52.181</v>
      </c>
      <c r="BG22" s="5" t="n">
        <v>53.777</v>
      </c>
      <c r="BH22" s="5" t="n">
        <v>55.218</v>
      </c>
      <c r="BI22" s="5" t="n">
        <v>32.403</v>
      </c>
      <c r="BJ22" s="5" t="n">
        <v>32.606</v>
      </c>
      <c r="BK22" s="5" t="n">
        <v>32.871</v>
      </c>
      <c r="BL22" s="5" t="n">
        <v>33.349</v>
      </c>
      <c r="BM22" s="5" t="n">
        <v>33.9</v>
      </c>
      <c r="BN22" s="5" t="n">
        <v>35.365</v>
      </c>
      <c r="BO22" s="5" t="n">
        <v>3.664</v>
      </c>
      <c r="BP22" s="5" t="n">
        <v>3.648</v>
      </c>
      <c r="BQ22" s="5" t="n">
        <v>3.617</v>
      </c>
      <c r="BR22" s="5" t="n">
        <v>2.926</v>
      </c>
      <c r="BS22" s="5" t="n">
        <v>6.415</v>
      </c>
      <c r="BT22" s="5" t="n">
        <v>3.658</v>
      </c>
      <c r="BU22" s="5" t="n">
        <v>3.654</v>
      </c>
      <c r="BV22" s="5" t="n">
        <v>3.61</v>
      </c>
      <c r="BW22" s="5" t="n">
        <v>0</v>
      </c>
      <c r="BX22" s="5" t="n">
        <v>0</v>
      </c>
      <c r="BY22" s="5" t="n">
        <v>490.272</v>
      </c>
      <c r="BZ22" s="5" t="n">
        <v>465.727</v>
      </c>
      <c r="CA22" s="5" t="n">
        <v>468.679</v>
      </c>
      <c r="CB22" s="5" t="n">
        <v>308.744</v>
      </c>
      <c r="CC22" s="5" t="n">
        <v>291.584</v>
      </c>
      <c r="CD22" s="5" t="n">
        <v>298.101</v>
      </c>
      <c r="CE22" s="5" t="n">
        <v>0.86</v>
      </c>
      <c r="CF22" s="5" t="n">
        <v>0.855</v>
      </c>
      <c r="CG22" s="5" t="n">
        <v>478.06</v>
      </c>
      <c r="CH22" s="5" t="n">
        <v>457.879</v>
      </c>
      <c r="CI22" s="5" t="n">
        <v>296.144</v>
      </c>
      <c r="CJ22" s="5" t="n">
        <v>285.001</v>
      </c>
      <c r="CK22" s="5" t="n">
        <v>0</v>
      </c>
      <c r="CL22" s="5" t="n">
        <v>0</v>
      </c>
      <c r="CM22" s="5" t="n">
        <v>0</v>
      </c>
      <c r="CN22" s="5" t="n">
        <v>0</v>
      </c>
    </row>
    <row r="23" customFormat="false" ht="12.75" hidden="false" customHeight="false" outlineLevel="0" collapsed="false">
      <c r="A23" s="3" t="n">
        <v>41990</v>
      </c>
      <c r="B23" s="4" t="n">
        <v>0.916666666666667</v>
      </c>
      <c r="C23" s="5" t="n">
        <v>65.696</v>
      </c>
      <c r="D23" s="5" t="n">
        <v>65.867</v>
      </c>
      <c r="E23" s="5" t="n">
        <v>65.318</v>
      </c>
      <c r="F23" s="5" t="n">
        <v>25.723</v>
      </c>
      <c r="G23" s="5" t="n">
        <v>26.348</v>
      </c>
      <c r="H23" s="5" t="n">
        <v>23.759</v>
      </c>
      <c r="I23" s="5" t="n">
        <v>65.542</v>
      </c>
      <c r="J23" s="5" t="n">
        <v>66.017</v>
      </c>
      <c r="K23" s="5" t="n">
        <v>63.937</v>
      </c>
      <c r="L23" s="5" t="n">
        <v>21.554</v>
      </c>
      <c r="M23" s="5" t="n">
        <v>21.56</v>
      </c>
      <c r="N23" s="5" t="n">
        <v>20.038</v>
      </c>
      <c r="O23" s="5" t="n">
        <v>105.96</v>
      </c>
      <c r="P23" s="5" t="n">
        <v>107.024</v>
      </c>
      <c r="Q23" s="5" t="n">
        <v>104.259</v>
      </c>
      <c r="R23" s="5" t="n">
        <v>0</v>
      </c>
      <c r="S23" s="5" t="n">
        <v>0</v>
      </c>
      <c r="T23" s="5" t="n">
        <v>90.86</v>
      </c>
      <c r="U23" s="5" t="n">
        <v>91.592</v>
      </c>
      <c r="V23" s="5" t="n">
        <v>90.967</v>
      </c>
      <c r="W23" s="5" t="n">
        <v>25.709</v>
      </c>
      <c r="X23" s="5" t="n">
        <v>27.716</v>
      </c>
      <c r="Y23" s="5" t="n">
        <v>29.091</v>
      </c>
      <c r="Z23" s="5" t="n">
        <v>37.112</v>
      </c>
      <c r="AA23" s="5" t="n">
        <v>35.581</v>
      </c>
      <c r="AB23" s="5" t="n">
        <v>23.693</v>
      </c>
      <c r="AC23" s="5" t="n">
        <v>23.492</v>
      </c>
      <c r="AD23" s="5" t="n">
        <v>23.811</v>
      </c>
      <c r="AE23" s="5" t="n">
        <v>23.548</v>
      </c>
      <c r="AF23" s="5" t="n">
        <v>24.002</v>
      </c>
      <c r="AG23" s="5" t="n">
        <v>23.365</v>
      </c>
      <c r="AH23" s="5" t="n">
        <v>6.93</v>
      </c>
      <c r="AI23" s="5" t="n">
        <v>13.399</v>
      </c>
      <c r="AJ23" s="5" t="n">
        <v>13.589</v>
      </c>
      <c r="AK23" s="5" t="n">
        <v>20.828</v>
      </c>
      <c r="AL23" s="5" t="n">
        <v>21.801</v>
      </c>
      <c r="AM23" s="5" t="n">
        <v>21.231</v>
      </c>
      <c r="AN23" s="5" t="n">
        <v>20.929</v>
      </c>
      <c r="AO23" s="5" t="n">
        <v>21.82</v>
      </c>
      <c r="AP23" s="5" t="n">
        <v>21.225</v>
      </c>
      <c r="AQ23" s="5" t="n">
        <v>18.392</v>
      </c>
      <c r="AR23" s="5" t="n">
        <v>21.866</v>
      </c>
      <c r="AS23" s="5" t="n">
        <v>18.453</v>
      </c>
      <c r="AT23" s="5" t="n">
        <v>19.561</v>
      </c>
      <c r="AU23" s="5" t="n">
        <v>0</v>
      </c>
      <c r="AV23" s="5" t="n">
        <v>0</v>
      </c>
      <c r="AW23" s="5" t="n">
        <v>75.804</v>
      </c>
      <c r="AX23" s="5" t="n">
        <v>75.673</v>
      </c>
      <c r="AY23" s="5" t="n">
        <v>77.119</v>
      </c>
      <c r="AZ23" s="5" t="n">
        <v>27.615</v>
      </c>
      <c r="BA23" s="5" t="n">
        <v>27.62</v>
      </c>
      <c r="BB23" s="5" t="n">
        <v>27.693</v>
      </c>
      <c r="BC23" s="5" t="n">
        <v>114.792</v>
      </c>
      <c r="BD23" s="5" t="n">
        <v>117.319</v>
      </c>
      <c r="BE23" s="5" t="n">
        <v>120.123</v>
      </c>
      <c r="BF23" s="5" t="n">
        <v>52.119</v>
      </c>
      <c r="BG23" s="5" t="n">
        <v>53.684</v>
      </c>
      <c r="BH23" s="5" t="n">
        <v>55.54</v>
      </c>
      <c r="BI23" s="5" t="n">
        <v>32.174</v>
      </c>
      <c r="BJ23" s="5" t="n">
        <v>32.338</v>
      </c>
      <c r="BK23" s="5" t="n">
        <v>32.649</v>
      </c>
      <c r="BL23" s="5" t="n">
        <v>33.269</v>
      </c>
      <c r="BM23" s="5" t="n">
        <v>33.978</v>
      </c>
      <c r="BN23" s="5" t="n">
        <v>35.328</v>
      </c>
      <c r="BO23" s="5" t="n">
        <v>3.662</v>
      </c>
      <c r="BP23" s="5" t="n">
        <v>3.648</v>
      </c>
      <c r="BQ23" s="5" t="n">
        <v>3.615</v>
      </c>
      <c r="BR23" s="5" t="n">
        <v>2.927</v>
      </c>
      <c r="BS23" s="5" t="n">
        <v>6.389</v>
      </c>
      <c r="BT23" s="5" t="n">
        <v>3.656</v>
      </c>
      <c r="BU23" s="5" t="n">
        <v>3.654</v>
      </c>
      <c r="BV23" s="5" t="n">
        <v>3.608</v>
      </c>
      <c r="BW23" s="5" t="n">
        <v>0</v>
      </c>
      <c r="BX23" s="5" t="n">
        <v>0</v>
      </c>
      <c r="BY23" s="5" t="n">
        <v>490.296</v>
      </c>
      <c r="BZ23" s="5" t="n">
        <v>466.738</v>
      </c>
      <c r="CA23" s="5" t="n">
        <v>468.495</v>
      </c>
      <c r="CB23" s="5" t="n">
        <v>309.077</v>
      </c>
      <c r="CC23" s="5" t="n">
        <v>292.935</v>
      </c>
      <c r="CD23" s="5" t="n">
        <v>298.189</v>
      </c>
      <c r="CE23" s="5" t="n">
        <v>0.861</v>
      </c>
      <c r="CF23" s="5" t="n">
        <v>0.859</v>
      </c>
      <c r="CG23" s="5" t="n">
        <v>478.713</v>
      </c>
      <c r="CH23" s="5" t="n">
        <v>457.354</v>
      </c>
      <c r="CI23" s="5" t="n">
        <v>296.597</v>
      </c>
      <c r="CJ23" s="5" t="n">
        <v>285.072</v>
      </c>
      <c r="CK23" s="5" t="n">
        <v>0</v>
      </c>
      <c r="CL23" s="5" t="n">
        <v>0</v>
      </c>
      <c r="CM23" s="5" t="n">
        <v>0</v>
      </c>
      <c r="CN23" s="5" t="n">
        <v>0</v>
      </c>
    </row>
    <row r="24" customFormat="false" ht="12.75" hidden="false" customHeight="false" outlineLevel="0" collapsed="false">
      <c r="A24" s="3" t="n">
        <v>41990</v>
      </c>
      <c r="B24" s="4" t="n">
        <v>0.958333333333333</v>
      </c>
      <c r="C24" s="5" t="n">
        <v>65.792</v>
      </c>
      <c r="D24" s="5" t="n">
        <v>65.887</v>
      </c>
      <c r="E24" s="5" t="n">
        <v>65.359</v>
      </c>
      <c r="F24" s="5" t="n">
        <v>25.906</v>
      </c>
      <c r="G24" s="5" t="n">
        <v>26.341</v>
      </c>
      <c r="H24" s="5" t="n">
        <v>23.906</v>
      </c>
      <c r="I24" s="5" t="n">
        <v>65.659</v>
      </c>
      <c r="J24" s="5" t="n">
        <v>66.064</v>
      </c>
      <c r="K24" s="5" t="n">
        <v>63.971</v>
      </c>
      <c r="L24" s="5" t="n">
        <v>21.364</v>
      </c>
      <c r="M24" s="5" t="n">
        <v>21.377</v>
      </c>
      <c r="N24" s="5" t="n">
        <v>19.89</v>
      </c>
      <c r="O24" s="5" t="n">
        <v>106.175</v>
      </c>
      <c r="P24" s="5" t="n">
        <v>107.045</v>
      </c>
      <c r="Q24" s="5" t="n">
        <v>104.328</v>
      </c>
      <c r="R24" s="5" t="n">
        <v>0</v>
      </c>
      <c r="S24" s="5" t="n">
        <v>0</v>
      </c>
      <c r="T24" s="5" t="n">
        <v>90.644</v>
      </c>
      <c r="U24" s="5" t="n">
        <v>91.153</v>
      </c>
      <c r="V24" s="5" t="n">
        <v>90.597</v>
      </c>
      <c r="W24" s="5" t="n">
        <v>25.544</v>
      </c>
      <c r="X24" s="5" t="n">
        <v>27.928</v>
      </c>
      <c r="Y24" s="5" t="n">
        <v>29.289</v>
      </c>
      <c r="Z24" s="5" t="n">
        <v>37.868</v>
      </c>
      <c r="AA24" s="5" t="n">
        <v>36.663</v>
      </c>
      <c r="AB24" s="5" t="n">
        <v>23.717</v>
      </c>
      <c r="AC24" s="5" t="n">
        <v>23.583</v>
      </c>
      <c r="AD24" s="5" t="n">
        <v>23.661</v>
      </c>
      <c r="AE24" s="5" t="n">
        <v>23.556</v>
      </c>
      <c r="AF24" s="5" t="n">
        <v>23.997</v>
      </c>
      <c r="AG24" s="5" t="n">
        <v>23.361</v>
      </c>
      <c r="AH24" s="5" t="n">
        <v>8.053</v>
      </c>
      <c r="AI24" s="5" t="n">
        <v>14.551</v>
      </c>
      <c r="AJ24" s="5" t="n">
        <v>14.656</v>
      </c>
      <c r="AK24" s="5" t="n">
        <v>20.863</v>
      </c>
      <c r="AL24" s="5" t="n">
        <v>21.802</v>
      </c>
      <c r="AM24" s="5" t="n">
        <v>21.24</v>
      </c>
      <c r="AN24" s="5" t="n">
        <v>20.966</v>
      </c>
      <c r="AO24" s="5" t="n">
        <v>21.831</v>
      </c>
      <c r="AP24" s="5" t="n">
        <v>21.238</v>
      </c>
      <c r="AQ24" s="5" t="n">
        <v>18.751</v>
      </c>
      <c r="AR24" s="5" t="n">
        <v>22.301</v>
      </c>
      <c r="AS24" s="5" t="n">
        <v>17.409</v>
      </c>
      <c r="AT24" s="5" t="n">
        <v>18.955</v>
      </c>
      <c r="AU24" s="5" t="n">
        <v>0</v>
      </c>
      <c r="AV24" s="5" t="n">
        <v>0</v>
      </c>
      <c r="AW24" s="5" t="n">
        <v>75.714</v>
      </c>
      <c r="AX24" s="5" t="n">
        <v>75.872</v>
      </c>
      <c r="AY24" s="5" t="n">
        <v>76.4</v>
      </c>
      <c r="AZ24" s="5" t="n">
        <v>27.374</v>
      </c>
      <c r="BA24" s="5" t="n">
        <v>27.617</v>
      </c>
      <c r="BB24" s="5" t="n">
        <v>27.418</v>
      </c>
      <c r="BC24" s="5" t="n">
        <v>114.364</v>
      </c>
      <c r="BD24" s="5" t="n">
        <v>117.372</v>
      </c>
      <c r="BE24" s="5" t="n">
        <v>119.229</v>
      </c>
      <c r="BF24" s="5" t="n">
        <v>52.31</v>
      </c>
      <c r="BG24" s="5" t="n">
        <v>53.777</v>
      </c>
      <c r="BH24" s="5" t="n">
        <v>55.215</v>
      </c>
      <c r="BI24" s="5" t="n">
        <v>32.198</v>
      </c>
      <c r="BJ24" s="5" t="n">
        <v>32.623</v>
      </c>
      <c r="BK24" s="5" t="n">
        <v>32.776</v>
      </c>
      <c r="BL24" s="5" t="n">
        <v>33.315</v>
      </c>
      <c r="BM24" s="5" t="n">
        <v>34.359</v>
      </c>
      <c r="BN24" s="5" t="n">
        <v>35.104</v>
      </c>
      <c r="BO24" s="5" t="n">
        <v>3.664</v>
      </c>
      <c r="BP24" s="5" t="n">
        <v>3.648</v>
      </c>
      <c r="BQ24" s="5" t="n">
        <v>3.618</v>
      </c>
      <c r="BR24" s="5" t="n">
        <v>2.91</v>
      </c>
      <c r="BS24" s="5" t="n">
        <v>6.394</v>
      </c>
      <c r="BT24" s="5" t="n">
        <v>3.661</v>
      </c>
      <c r="BU24" s="5" t="n">
        <v>3.655</v>
      </c>
      <c r="BV24" s="5" t="n">
        <v>3.614</v>
      </c>
      <c r="BW24" s="5" t="n">
        <v>0</v>
      </c>
      <c r="BX24" s="5" t="n">
        <v>0</v>
      </c>
      <c r="BY24" s="5" t="n">
        <v>487.637</v>
      </c>
      <c r="BZ24" s="5" t="n">
        <v>464.55</v>
      </c>
      <c r="CA24" s="5" t="n">
        <v>469.675</v>
      </c>
      <c r="CB24" s="5" t="n">
        <v>307.767</v>
      </c>
      <c r="CC24" s="5" t="n">
        <v>291.582</v>
      </c>
      <c r="CD24" s="5" t="n">
        <v>300.185</v>
      </c>
      <c r="CE24" s="5" t="n">
        <v>0.868</v>
      </c>
      <c r="CF24" s="5" t="n">
        <v>0.86</v>
      </c>
      <c r="CG24" s="5" t="n">
        <v>477.364</v>
      </c>
      <c r="CH24" s="5" t="n">
        <v>460.263</v>
      </c>
      <c r="CI24" s="5" t="n">
        <v>295.708</v>
      </c>
      <c r="CJ24" s="5" t="n">
        <v>287.363</v>
      </c>
      <c r="CK24" s="5" t="n">
        <v>0</v>
      </c>
      <c r="CL24" s="5" t="n">
        <v>0</v>
      </c>
      <c r="CM24" s="5" t="n">
        <v>0</v>
      </c>
      <c r="CN24" s="5" t="n">
        <v>0</v>
      </c>
    </row>
    <row r="25" customFormat="false" ht="12.75" hidden="false" customHeight="false" outlineLevel="0" collapsed="false">
      <c r="A25" s="3" t="n">
        <v>41991</v>
      </c>
      <c r="B25" s="4" t="n">
        <v>0</v>
      </c>
      <c r="C25" s="5" t="n">
        <v>65.717</v>
      </c>
      <c r="D25" s="5" t="n">
        <v>65.911</v>
      </c>
      <c r="E25" s="5" t="n">
        <v>65.335</v>
      </c>
      <c r="F25" s="5" t="n">
        <v>25.564</v>
      </c>
      <c r="G25" s="5" t="n">
        <v>26.218</v>
      </c>
      <c r="H25" s="5" t="n">
        <v>23.545</v>
      </c>
      <c r="I25" s="5" t="n">
        <v>65.575</v>
      </c>
      <c r="J25" s="5" t="n">
        <v>66.072</v>
      </c>
      <c r="K25" s="5" t="n">
        <v>63.951</v>
      </c>
      <c r="L25" s="5" t="n">
        <v>21.591</v>
      </c>
      <c r="M25" s="5" t="n">
        <v>21.52</v>
      </c>
      <c r="N25" s="5" t="n">
        <v>20.019</v>
      </c>
      <c r="O25" s="5" t="n">
        <v>106.013</v>
      </c>
      <c r="P25" s="5" t="n">
        <v>107.04</v>
      </c>
      <c r="Q25" s="5" t="n">
        <v>104.305</v>
      </c>
      <c r="R25" s="5" t="n">
        <v>0</v>
      </c>
      <c r="S25" s="5" t="n">
        <v>0</v>
      </c>
      <c r="T25" s="5" t="n">
        <v>97.854</v>
      </c>
      <c r="U25" s="5" t="n">
        <v>98.692</v>
      </c>
      <c r="V25" s="5" t="n">
        <v>98.023</v>
      </c>
      <c r="W25" s="5" t="n">
        <v>22.511</v>
      </c>
      <c r="X25" s="5" t="n">
        <v>24.391</v>
      </c>
      <c r="Y25" s="5" t="n">
        <v>25.702</v>
      </c>
      <c r="Z25" s="5" t="n">
        <v>35.651</v>
      </c>
      <c r="AA25" s="5" t="n">
        <v>34.653</v>
      </c>
      <c r="AB25" s="5" t="n">
        <v>23.655</v>
      </c>
      <c r="AC25" s="5" t="n">
        <v>23.576</v>
      </c>
      <c r="AD25" s="5" t="n">
        <v>23.689</v>
      </c>
      <c r="AE25" s="5" t="n">
        <v>23.69</v>
      </c>
      <c r="AF25" s="5" t="n">
        <v>23.955</v>
      </c>
      <c r="AG25" s="5" t="n">
        <v>23.335</v>
      </c>
      <c r="AH25" s="5" t="n">
        <v>4.548</v>
      </c>
      <c r="AI25" s="5" t="n">
        <v>10.726</v>
      </c>
      <c r="AJ25" s="5" t="n">
        <v>10.563</v>
      </c>
      <c r="AK25" s="5" t="n">
        <v>20.849</v>
      </c>
      <c r="AL25" s="5" t="n">
        <v>21.811</v>
      </c>
      <c r="AM25" s="5" t="n">
        <v>21.236</v>
      </c>
      <c r="AN25" s="5" t="n">
        <v>20.942</v>
      </c>
      <c r="AO25" s="5" t="n">
        <v>21.839</v>
      </c>
      <c r="AP25" s="5" t="n">
        <v>21.232</v>
      </c>
      <c r="AQ25" s="5" t="n">
        <v>18.945</v>
      </c>
      <c r="AR25" s="5" t="n">
        <v>22.455</v>
      </c>
      <c r="AS25" s="5" t="n">
        <v>18.053</v>
      </c>
      <c r="AT25" s="5" t="n">
        <v>18.8</v>
      </c>
      <c r="AU25" s="5" t="n">
        <v>0</v>
      </c>
      <c r="AV25" s="5" t="n">
        <v>0</v>
      </c>
      <c r="AW25" s="5" t="n">
        <v>75.759</v>
      </c>
      <c r="AX25" s="5" t="n">
        <v>75.608</v>
      </c>
      <c r="AY25" s="5" t="n">
        <v>77.344</v>
      </c>
      <c r="AZ25" s="5" t="n">
        <v>28.533</v>
      </c>
      <c r="BA25" s="5" t="n">
        <v>28.335</v>
      </c>
      <c r="BB25" s="5" t="n">
        <v>28.6</v>
      </c>
      <c r="BC25" s="5" t="n">
        <v>115.332</v>
      </c>
      <c r="BD25" s="5" t="n">
        <v>118.079</v>
      </c>
      <c r="BE25" s="5" t="n">
        <v>120.96</v>
      </c>
      <c r="BF25" s="5" t="n">
        <v>52.338</v>
      </c>
      <c r="BG25" s="5" t="n">
        <v>53.718</v>
      </c>
      <c r="BH25" s="5" t="n">
        <v>55.702</v>
      </c>
      <c r="BI25" s="5" t="n">
        <v>32.168</v>
      </c>
      <c r="BJ25" s="5" t="n">
        <v>32.357</v>
      </c>
      <c r="BK25" s="5" t="n">
        <v>32.614</v>
      </c>
      <c r="BL25" s="5" t="n">
        <v>33.349</v>
      </c>
      <c r="BM25" s="5" t="n">
        <v>33.937</v>
      </c>
      <c r="BN25" s="5" t="n">
        <v>35.404</v>
      </c>
      <c r="BO25" s="5" t="n">
        <v>3.663</v>
      </c>
      <c r="BP25" s="5" t="n">
        <v>3.649</v>
      </c>
      <c r="BQ25" s="5" t="n">
        <v>3.613</v>
      </c>
      <c r="BR25" s="5" t="n">
        <v>3.246</v>
      </c>
      <c r="BS25" s="5" t="n">
        <v>7.179</v>
      </c>
      <c r="BT25" s="5" t="n">
        <v>3.659</v>
      </c>
      <c r="BU25" s="5" t="n">
        <v>3.656</v>
      </c>
      <c r="BV25" s="5" t="n">
        <v>3.609</v>
      </c>
      <c r="BW25" s="5" t="n">
        <v>0</v>
      </c>
      <c r="BX25" s="5" t="n">
        <v>0</v>
      </c>
      <c r="BY25" s="5" t="n">
        <v>490.57</v>
      </c>
      <c r="BZ25" s="5" t="n">
        <v>466.665</v>
      </c>
      <c r="CA25" s="5" t="n">
        <v>468.279</v>
      </c>
      <c r="CB25" s="5" t="n">
        <v>309.1</v>
      </c>
      <c r="CC25" s="5" t="n">
        <v>291.929</v>
      </c>
      <c r="CD25" s="5" t="n">
        <v>297.592</v>
      </c>
      <c r="CE25" s="5" t="n">
        <v>0.859</v>
      </c>
      <c r="CF25" s="5" t="n">
        <v>0.856</v>
      </c>
      <c r="CG25" s="5" t="n">
        <v>478.749</v>
      </c>
      <c r="CH25" s="5" t="n">
        <v>457.21</v>
      </c>
      <c r="CI25" s="5" t="n">
        <v>296.214</v>
      </c>
      <c r="CJ25" s="5" t="n">
        <v>284.139</v>
      </c>
      <c r="CK25" s="5" t="n">
        <v>0</v>
      </c>
      <c r="CL25" s="5" t="n">
        <v>0</v>
      </c>
      <c r="CM25" s="5" t="n">
        <v>0.346</v>
      </c>
      <c r="CN25" s="5" t="n">
        <v>0</v>
      </c>
    </row>
    <row r="26" customFormat="false" ht="12.75" hidden="false" customHeight="false" outlineLevel="0" collapsed="false">
      <c r="A26" s="3" t="n">
        <v>41991</v>
      </c>
      <c r="B26" s="4" t="n">
        <v>0.0416666666666667</v>
      </c>
      <c r="C26" s="5" t="n">
        <v>65.726</v>
      </c>
      <c r="D26" s="5" t="n">
        <v>65.909</v>
      </c>
      <c r="E26" s="5" t="n">
        <v>65.34</v>
      </c>
      <c r="F26" s="5" t="n">
        <v>25.853</v>
      </c>
      <c r="G26" s="5" t="n">
        <v>26.586</v>
      </c>
      <c r="H26" s="5" t="n">
        <v>23.921</v>
      </c>
      <c r="I26" s="5" t="n">
        <v>65.771</v>
      </c>
      <c r="J26" s="5" t="n">
        <v>66.056</v>
      </c>
      <c r="K26" s="5" t="n">
        <v>63.967</v>
      </c>
      <c r="L26" s="5" t="n">
        <v>21.652</v>
      </c>
      <c r="M26" s="5" t="n">
        <v>21.68</v>
      </c>
      <c r="N26" s="5" t="n">
        <v>20.212</v>
      </c>
      <c r="O26" s="5" t="n">
        <v>106.051</v>
      </c>
      <c r="P26" s="5" t="n">
        <v>107.13</v>
      </c>
      <c r="Q26" s="5" t="n">
        <v>104.363</v>
      </c>
      <c r="R26" s="5" t="n">
        <v>0</v>
      </c>
      <c r="S26" s="5" t="n">
        <v>0</v>
      </c>
      <c r="T26" s="5" t="n">
        <v>90.518</v>
      </c>
      <c r="U26" s="5" t="n">
        <v>91.28</v>
      </c>
      <c r="V26" s="5" t="n">
        <v>90.636</v>
      </c>
      <c r="W26" s="5" t="n">
        <v>25.261</v>
      </c>
      <c r="X26" s="5" t="n">
        <v>27.576</v>
      </c>
      <c r="Y26" s="5" t="n">
        <v>28.732</v>
      </c>
      <c r="Z26" s="5" t="n">
        <v>36.92</v>
      </c>
      <c r="AA26" s="5" t="n">
        <v>35.422</v>
      </c>
      <c r="AB26" s="5" t="n">
        <v>23.659</v>
      </c>
      <c r="AC26" s="5" t="n">
        <v>23.753</v>
      </c>
      <c r="AD26" s="5" t="n">
        <v>23.711</v>
      </c>
      <c r="AE26" s="5" t="n">
        <v>23.683</v>
      </c>
      <c r="AF26" s="5" t="n">
        <v>24.046</v>
      </c>
      <c r="AG26" s="5" t="n">
        <v>23.523</v>
      </c>
      <c r="AH26" s="5" t="n">
        <v>7.071</v>
      </c>
      <c r="AI26" s="5" t="n">
        <v>13.482</v>
      </c>
      <c r="AJ26" s="5" t="n">
        <v>13.452</v>
      </c>
      <c r="AK26" s="5" t="n">
        <v>20.831</v>
      </c>
      <c r="AL26" s="5" t="n">
        <v>21.803</v>
      </c>
      <c r="AM26" s="5" t="n">
        <v>21.232</v>
      </c>
      <c r="AN26" s="5" t="n">
        <v>20.942</v>
      </c>
      <c r="AO26" s="5" t="n">
        <v>21.831</v>
      </c>
      <c r="AP26" s="5" t="n">
        <v>21.225</v>
      </c>
      <c r="AQ26" s="5" t="n">
        <v>19.557</v>
      </c>
      <c r="AR26" s="5" t="n">
        <v>22.834</v>
      </c>
      <c r="AS26" s="5" t="n">
        <v>18.825</v>
      </c>
      <c r="AT26" s="5" t="n">
        <v>19.56</v>
      </c>
      <c r="AU26" s="5" t="n">
        <v>0</v>
      </c>
      <c r="AV26" s="5" t="n">
        <v>0</v>
      </c>
      <c r="AW26" s="5" t="n">
        <v>76.722</v>
      </c>
      <c r="AX26" s="5" t="n">
        <v>76.505</v>
      </c>
      <c r="AY26" s="5" t="n">
        <v>77.918</v>
      </c>
      <c r="AZ26" s="5" t="n">
        <v>27.371</v>
      </c>
      <c r="BA26" s="5" t="n">
        <v>27.342</v>
      </c>
      <c r="BB26" s="5" t="n">
        <v>27.464</v>
      </c>
      <c r="BC26" s="5" t="n">
        <v>115.482</v>
      </c>
      <c r="BD26" s="5" t="n">
        <v>117.837</v>
      </c>
      <c r="BE26" s="5" t="n">
        <v>120.723</v>
      </c>
      <c r="BF26" s="5" t="n">
        <v>51.686</v>
      </c>
      <c r="BG26" s="5" t="n">
        <v>53.026</v>
      </c>
      <c r="BH26" s="5" t="n">
        <v>54.922</v>
      </c>
      <c r="BI26" s="5" t="n">
        <v>31.987</v>
      </c>
      <c r="BJ26" s="5" t="n">
        <v>32.085</v>
      </c>
      <c r="BK26" s="5" t="n">
        <v>32.479</v>
      </c>
      <c r="BL26" s="5" t="n">
        <v>33.229</v>
      </c>
      <c r="BM26" s="5" t="n">
        <v>33.823</v>
      </c>
      <c r="BN26" s="5" t="n">
        <v>35.378</v>
      </c>
      <c r="BO26" s="5" t="n">
        <v>3.662</v>
      </c>
      <c r="BP26" s="5" t="n">
        <v>3.648</v>
      </c>
      <c r="BQ26" s="5" t="n">
        <v>3.613</v>
      </c>
      <c r="BR26" s="5" t="n">
        <v>2.899</v>
      </c>
      <c r="BS26" s="5" t="n">
        <v>6.377</v>
      </c>
      <c r="BT26" s="5" t="n">
        <v>3.658</v>
      </c>
      <c r="BU26" s="5" t="n">
        <v>3.655</v>
      </c>
      <c r="BV26" s="5" t="n">
        <v>3.609</v>
      </c>
      <c r="BW26" s="5" t="n">
        <v>0</v>
      </c>
      <c r="BX26" s="5" t="n">
        <v>0</v>
      </c>
      <c r="BY26" s="5" t="n">
        <v>491.919</v>
      </c>
      <c r="BZ26" s="5" t="n">
        <v>467.587</v>
      </c>
      <c r="CA26" s="5" t="n">
        <v>469.547</v>
      </c>
      <c r="CB26" s="5" t="n">
        <v>310.587</v>
      </c>
      <c r="CC26" s="5" t="n">
        <v>293.423</v>
      </c>
      <c r="CD26" s="5" t="n">
        <v>299.165</v>
      </c>
      <c r="CE26" s="5" t="n">
        <v>0.863</v>
      </c>
      <c r="CF26" s="5" t="n">
        <v>0.859</v>
      </c>
      <c r="CG26" s="5" t="n">
        <v>479.627</v>
      </c>
      <c r="CH26" s="5" t="n">
        <v>458.272</v>
      </c>
      <c r="CI26" s="5" t="n">
        <v>297.29</v>
      </c>
      <c r="CJ26" s="5" t="n">
        <v>285.439</v>
      </c>
      <c r="CK26" s="5" t="n">
        <v>0</v>
      </c>
      <c r="CL26" s="5" t="n">
        <v>0</v>
      </c>
      <c r="CM26" s="5" t="n">
        <v>1.651</v>
      </c>
      <c r="CN26" s="5" t="n">
        <v>0</v>
      </c>
    </row>
    <row r="27" customFormat="false" ht="12.75" hidden="false" customHeight="false" outlineLevel="0" collapsed="false">
      <c r="A27" s="3" t="n">
        <v>41991</v>
      </c>
      <c r="B27" s="4" t="n">
        <v>0.0833333333333333</v>
      </c>
      <c r="C27" s="5" t="n">
        <v>65.694</v>
      </c>
      <c r="D27" s="5" t="n">
        <v>65.886</v>
      </c>
      <c r="E27" s="5" t="n">
        <v>65.32</v>
      </c>
      <c r="F27" s="5" t="n">
        <v>25.888</v>
      </c>
      <c r="G27" s="5" t="n">
        <v>26.677</v>
      </c>
      <c r="H27" s="5" t="n">
        <v>23.883</v>
      </c>
      <c r="I27" s="5" t="n">
        <v>65.366</v>
      </c>
      <c r="J27" s="5" t="n">
        <v>66.048</v>
      </c>
      <c r="K27" s="5" t="n">
        <v>63.958</v>
      </c>
      <c r="L27" s="5" t="n">
        <v>21.754</v>
      </c>
      <c r="M27" s="5" t="n">
        <v>21.658</v>
      </c>
      <c r="N27" s="5" t="n">
        <v>20.383</v>
      </c>
      <c r="O27" s="5" t="n">
        <v>105.98</v>
      </c>
      <c r="P27" s="5" t="n">
        <v>107.11</v>
      </c>
      <c r="Q27" s="5" t="n">
        <v>104.313</v>
      </c>
      <c r="R27" s="5" t="n">
        <v>0</v>
      </c>
      <c r="S27" s="5" t="n">
        <v>0</v>
      </c>
      <c r="T27" s="5" t="n">
        <v>96.413</v>
      </c>
      <c r="U27" s="5" t="n">
        <v>97.294</v>
      </c>
      <c r="V27" s="5" t="n">
        <v>96.591</v>
      </c>
      <c r="W27" s="5" t="n">
        <v>22.615</v>
      </c>
      <c r="X27" s="5" t="n">
        <v>24.929</v>
      </c>
      <c r="Y27" s="5" t="n">
        <v>26.375</v>
      </c>
      <c r="Z27" s="5" t="n">
        <v>36.25</v>
      </c>
      <c r="AA27" s="5" t="n">
        <v>35.481</v>
      </c>
      <c r="AB27" s="5" t="n">
        <v>23.723</v>
      </c>
      <c r="AC27" s="5" t="n">
        <v>23.753</v>
      </c>
      <c r="AD27" s="5" t="n">
        <v>23.714</v>
      </c>
      <c r="AE27" s="5" t="n">
        <v>23.656</v>
      </c>
      <c r="AF27" s="5" t="n">
        <v>24.009</v>
      </c>
      <c r="AG27" s="5" t="n">
        <v>23.554</v>
      </c>
      <c r="AH27" s="5" t="n">
        <v>5.939</v>
      </c>
      <c r="AI27" s="5" t="n">
        <v>12.042</v>
      </c>
      <c r="AJ27" s="5" t="n">
        <v>11.999</v>
      </c>
      <c r="AK27" s="5" t="n">
        <v>20.824</v>
      </c>
      <c r="AL27" s="5" t="n">
        <v>21.794</v>
      </c>
      <c r="AM27" s="5" t="n">
        <v>21.227</v>
      </c>
      <c r="AN27" s="5" t="n">
        <v>20.932</v>
      </c>
      <c r="AO27" s="5" t="n">
        <v>21.824</v>
      </c>
      <c r="AP27" s="5" t="n">
        <v>21.222</v>
      </c>
      <c r="AQ27" s="5" t="n">
        <v>19.051</v>
      </c>
      <c r="AR27" s="5" t="n">
        <v>22.666</v>
      </c>
      <c r="AS27" s="5" t="n">
        <v>18.705</v>
      </c>
      <c r="AT27" s="5" t="n">
        <v>18.782</v>
      </c>
      <c r="AU27" s="5" t="n">
        <v>0</v>
      </c>
      <c r="AV27" s="5" t="n">
        <v>0</v>
      </c>
      <c r="AW27" s="5" t="n">
        <v>76.725</v>
      </c>
      <c r="AX27" s="5" t="n">
        <v>76.614</v>
      </c>
      <c r="AY27" s="5" t="n">
        <v>77.705</v>
      </c>
      <c r="AZ27" s="5" t="n">
        <v>27.505</v>
      </c>
      <c r="BA27" s="5" t="n">
        <v>27.314</v>
      </c>
      <c r="BB27" s="5" t="n">
        <v>27.603</v>
      </c>
      <c r="BC27" s="5" t="n">
        <v>115.868</v>
      </c>
      <c r="BD27" s="5" t="n">
        <v>118.48</v>
      </c>
      <c r="BE27" s="5" t="n">
        <v>121.367</v>
      </c>
      <c r="BF27" s="5" t="n">
        <v>52.125</v>
      </c>
      <c r="BG27" s="5" t="n">
        <v>53.613</v>
      </c>
      <c r="BH27" s="5" t="n">
        <v>55.108</v>
      </c>
      <c r="BI27" s="5" t="n">
        <v>32.274</v>
      </c>
      <c r="BJ27" s="5" t="n">
        <v>32.538</v>
      </c>
      <c r="BK27" s="5" t="n">
        <v>33.093</v>
      </c>
      <c r="BL27" s="5" t="n">
        <v>33.35</v>
      </c>
      <c r="BM27" s="5" t="n">
        <v>33.979</v>
      </c>
      <c r="BN27" s="5" t="n">
        <v>35.566</v>
      </c>
      <c r="BO27" s="5" t="n">
        <v>3.661</v>
      </c>
      <c r="BP27" s="5" t="n">
        <v>3.647</v>
      </c>
      <c r="BQ27" s="5" t="n">
        <v>3.613</v>
      </c>
      <c r="BR27" s="5" t="n">
        <v>3.116</v>
      </c>
      <c r="BS27" s="5" t="n">
        <v>6.856</v>
      </c>
      <c r="BT27" s="5" t="n">
        <v>3.657</v>
      </c>
      <c r="BU27" s="5" t="n">
        <v>3.655</v>
      </c>
      <c r="BV27" s="5" t="n">
        <v>3.607</v>
      </c>
      <c r="BW27" s="5" t="n">
        <v>0</v>
      </c>
      <c r="BX27" s="5" t="n">
        <v>0</v>
      </c>
      <c r="BY27" s="5" t="n">
        <v>493.83</v>
      </c>
      <c r="BZ27" s="5" t="n">
        <v>469.205</v>
      </c>
      <c r="CA27" s="5" t="n">
        <v>470.341</v>
      </c>
      <c r="CB27" s="5" t="n">
        <v>314.047</v>
      </c>
      <c r="CC27" s="5" t="n">
        <v>296.498</v>
      </c>
      <c r="CD27" s="5" t="n">
        <v>301.313</v>
      </c>
      <c r="CE27" s="5" t="n">
        <v>0.85</v>
      </c>
      <c r="CF27" s="5" t="n">
        <v>0.851</v>
      </c>
      <c r="CG27" s="5" t="n">
        <v>481.556</v>
      </c>
      <c r="CH27" s="5" t="n">
        <v>459.289</v>
      </c>
      <c r="CI27" s="5" t="n">
        <v>301.006</v>
      </c>
      <c r="CJ27" s="5" t="n">
        <v>287.968</v>
      </c>
      <c r="CK27" s="5" t="n">
        <v>0</v>
      </c>
      <c r="CL27" s="5" t="n">
        <v>0</v>
      </c>
      <c r="CM27" s="5" t="n">
        <v>0.569</v>
      </c>
      <c r="CN27" s="5" t="n">
        <v>0</v>
      </c>
    </row>
  </sheetData>
  <mergeCells count="35">
    <mergeCell ref="A1:B1"/>
    <mergeCell ref="C1:E1"/>
    <mergeCell ref="F1:H1"/>
    <mergeCell ref="I1:K1"/>
    <mergeCell ref="L1:N1"/>
    <mergeCell ref="O1:Q1"/>
    <mergeCell ref="R1:S1"/>
    <mergeCell ref="T1:V1"/>
    <mergeCell ref="W1:Y1"/>
    <mergeCell ref="Z1:AA1"/>
    <mergeCell ref="AB1:AD1"/>
    <mergeCell ref="AE1:AG1"/>
    <mergeCell ref="AH1:AJ1"/>
    <mergeCell ref="AK1:AM1"/>
    <mergeCell ref="AN1:AP1"/>
    <mergeCell ref="AQ1:AR1"/>
    <mergeCell ref="AS1:AT1"/>
    <mergeCell ref="AU1:AV1"/>
    <mergeCell ref="AW1:AY1"/>
    <mergeCell ref="AZ1:BB1"/>
    <mergeCell ref="BC1:BE1"/>
    <mergeCell ref="BF1:BH1"/>
    <mergeCell ref="BI1:BK1"/>
    <mergeCell ref="BL1:BN1"/>
    <mergeCell ref="BO1:BQ1"/>
    <mergeCell ref="BR1:BS1"/>
    <mergeCell ref="BT1:BV1"/>
    <mergeCell ref="BW1:BX1"/>
    <mergeCell ref="BY1:CA1"/>
    <mergeCell ref="CB1:CD1"/>
    <mergeCell ref="CE1:CF1"/>
    <mergeCell ref="CG1:CH1"/>
    <mergeCell ref="CI1:CJ1"/>
    <mergeCell ref="CK1:CL1"/>
    <mergeCell ref="CM1:C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7" min="3" style="0" width="11.56"/>
    <col collapsed="false" customWidth="true" hidden="false" outlineLevel="0" max="8" min="8" style="0" width="12.14"/>
    <col collapsed="false" customWidth="true" hidden="false" outlineLevel="0" max="11" min="9" style="0" width="10.56"/>
    <col collapsed="false" customWidth="true" hidden="false" outlineLevel="0" max="12" min="12" style="0" width="11.56"/>
    <col collapsed="false" customWidth="true" hidden="false" outlineLevel="0" max="13" min="13" style="0" width="12.14"/>
    <col collapsed="false" customWidth="true" hidden="false" outlineLevel="0" max="14" min="14" style="0" width="11.56"/>
    <col collapsed="false" customWidth="true" hidden="false" outlineLevel="0" max="15" min="15" style="0" width="12.14"/>
    <col collapsed="false" customWidth="true" hidden="false" outlineLevel="0" max="17" min="16" style="0" width="11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3" min="20" style="0" width="12.14"/>
    <col collapsed="false" customWidth="true" hidden="false" outlineLevel="0" max="26" min="24" style="0" width="11.56"/>
    <col collapsed="false" customWidth="true" hidden="false" outlineLevel="0" max="28" min="27" style="0" width="10.56"/>
    <col collapsed="false" customWidth="true" hidden="false" outlineLevel="0" max="32" min="29" style="0" width="11.56"/>
    <col collapsed="false" customWidth="true" hidden="false" outlineLevel="0" max="36" min="33" style="0" width="12.14"/>
    <col collapsed="false" customWidth="true" hidden="false" outlineLevel="0" max="40" min="37" style="0" width="11.56"/>
    <col collapsed="false" customWidth="true" hidden="false" outlineLevel="0" max="44" min="41" style="0" width="10.56"/>
    <col collapsed="false" customWidth="true" hidden="false" outlineLevel="0" max="45" min="45" style="6" width="10.71"/>
    <col collapsed="false" customWidth="true" hidden="false" outlineLevel="0" max="49" min="46" style="0" width="11.56"/>
    <col collapsed="false" customWidth="true" hidden="false" outlineLevel="0" max="51" min="50" style="0" width="9.56"/>
    <col collapsed="false" customWidth="true" hidden="false" outlineLevel="0" max="55" min="52" style="0" width="11.56"/>
    <col collapsed="false" customWidth="true" hidden="false" outlineLevel="0" max="57" min="56" style="0" width="10.56"/>
    <col collapsed="false" customWidth="true" hidden="false" outlineLevel="0" max="59" min="58" style="0" width="11.56"/>
  </cols>
  <sheetData>
    <row r="1" customFormat="false" ht="12.75" hidden="false" customHeight="true" outlineLevel="0" collapsed="false">
      <c r="A1" s="1" t="s">
        <v>0</v>
      </c>
      <c r="B1" s="1"/>
      <c r="C1" s="1" t="s">
        <v>2</v>
      </c>
      <c r="D1" s="1"/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  <c r="N1" s="1"/>
      <c r="O1" s="1" t="s">
        <v>9</v>
      </c>
      <c r="P1" s="1"/>
      <c r="Q1" s="1" t="s">
        <v>10</v>
      </c>
      <c r="R1" s="1"/>
      <c r="S1" s="1" t="s">
        <v>11</v>
      </c>
      <c r="T1" s="1"/>
      <c r="U1" s="1" t="s">
        <v>12</v>
      </c>
      <c r="V1" s="1"/>
      <c r="W1" s="1" t="s">
        <v>15</v>
      </c>
      <c r="X1" s="1"/>
      <c r="Y1" s="1" t="s">
        <v>16</v>
      </c>
      <c r="Z1" s="1"/>
      <c r="AA1" s="1" t="s">
        <v>17</v>
      </c>
      <c r="AB1" s="1"/>
      <c r="AC1" s="1" t="s">
        <v>18</v>
      </c>
      <c r="AD1" s="1"/>
      <c r="AE1" s="1" t="s">
        <v>19</v>
      </c>
      <c r="AF1" s="1"/>
      <c r="AG1" s="1" t="s">
        <v>20</v>
      </c>
      <c r="AH1" s="1"/>
      <c r="AI1" s="1" t="s">
        <v>21</v>
      </c>
      <c r="AJ1" s="1"/>
      <c r="AK1" s="1" t="s">
        <v>22</v>
      </c>
      <c r="AL1" s="1"/>
      <c r="AM1" s="1" t="s">
        <v>23</v>
      </c>
      <c r="AN1" s="1"/>
      <c r="AO1" s="1" t="s">
        <v>25</v>
      </c>
      <c r="AP1" s="1"/>
      <c r="AQ1" s="1" t="s">
        <v>27</v>
      </c>
      <c r="AR1" s="1"/>
      <c r="AS1" s="7"/>
      <c r="AT1" s="1" t="s">
        <v>28</v>
      </c>
      <c r="AU1" s="1"/>
      <c r="AV1" s="1" t="s">
        <v>29</v>
      </c>
      <c r="AW1" s="1"/>
      <c r="AX1" s="1" t="s">
        <v>30</v>
      </c>
      <c r="AY1" s="1"/>
      <c r="AZ1" s="1" t="s">
        <v>31</v>
      </c>
      <c r="BA1" s="1"/>
      <c r="BB1" s="1" t="s">
        <v>32</v>
      </c>
      <c r="BC1" s="1"/>
      <c r="BD1" s="1" t="s">
        <v>33</v>
      </c>
      <c r="BE1" s="1"/>
      <c r="BF1" s="1" t="s">
        <v>34</v>
      </c>
      <c r="BG1" s="1"/>
    </row>
    <row r="2" customFormat="false" ht="12.75" hidden="false" customHeight="false" outlineLevel="0" collapsed="false">
      <c r="A2" s="1" t="s">
        <v>35</v>
      </c>
      <c r="B2" s="1" t="s">
        <v>36</v>
      </c>
      <c r="C2" s="1" t="s">
        <v>43</v>
      </c>
      <c r="D2" s="1" t="s">
        <v>44</v>
      </c>
      <c r="E2" s="1" t="s">
        <v>43</v>
      </c>
      <c r="F2" s="1" t="s">
        <v>44</v>
      </c>
      <c r="G2" s="1" t="s">
        <v>43</v>
      </c>
      <c r="H2" s="1" t="s">
        <v>44</v>
      </c>
      <c r="I2" s="1" t="s">
        <v>43</v>
      </c>
      <c r="J2" s="1" t="s">
        <v>44</v>
      </c>
      <c r="K2" s="1" t="s">
        <v>43</v>
      </c>
      <c r="L2" s="1" t="s">
        <v>44</v>
      </c>
      <c r="M2" s="1" t="s">
        <v>43</v>
      </c>
      <c r="N2" s="1" t="s">
        <v>44</v>
      </c>
      <c r="O2" s="1" t="s">
        <v>43</v>
      </c>
      <c r="P2" s="1" t="s">
        <v>44</v>
      </c>
      <c r="Q2" s="1" t="s">
        <v>43</v>
      </c>
      <c r="R2" s="1" t="s">
        <v>44</v>
      </c>
      <c r="S2" s="1" t="s">
        <v>43</v>
      </c>
      <c r="T2" s="1" t="s">
        <v>44</v>
      </c>
      <c r="U2" s="1" t="s">
        <v>43</v>
      </c>
      <c r="V2" s="1" t="s">
        <v>44</v>
      </c>
      <c r="W2" s="1" t="s">
        <v>43</v>
      </c>
      <c r="X2" s="1" t="s">
        <v>44</v>
      </c>
      <c r="Y2" s="1" t="s">
        <v>43</v>
      </c>
      <c r="Z2" s="1" t="s">
        <v>44</v>
      </c>
      <c r="AA2" s="1" t="s">
        <v>43</v>
      </c>
      <c r="AB2" s="1" t="s">
        <v>44</v>
      </c>
      <c r="AC2" s="1" t="s">
        <v>43</v>
      </c>
      <c r="AD2" s="1" t="s">
        <v>44</v>
      </c>
      <c r="AE2" s="1" t="s">
        <v>43</v>
      </c>
      <c r="AF2" s="1" t="s">
        <v>44</v>
      </c>
      <c r="AG2" s="1" t="s">
        <v>43</v>
      </c>
      <c r="AH2" s="1" t="s">
        <v>44</v>
      </c>
      <c r="AI2" s="1" t="s">
        <v>43</v>
      </c>
      <c r="AJ2" s="1" t="s">
        <v>44</v>
      </c>
      <c r="AK2" s="1" t="s">
        <v>43</v>
      </c>
      <c r="AL2" s="1" t="s">
        <v>44</v>
      </c>
      <c r="AM2" s="1" t="s">
        <v>43</v>
      </c>
      <c r="AN2" s="1" t="s">
        <v>44</v>
      </c>
      <c r="AO2" s="1" t="s">
        <v>43</v>
      </c>
      <c r="AP2" s="1" t="s">
        <v>44</v>
      </c>
      <c r="AQ2" s="1" t="s">
        <v>43</v>
      </c>
      <c r="AR2" s="1" t="s">
        <v>44</v>
      </c>
      <c r="AS2" s="8"/>
      <c r="AT2" s="1" t="s">
        <v>43</v>
      </c>
      <c r="AU2" s="1" t="s">
        <v>44</v>
      </c>
      <c r="AV2" s="1" t="s">
        <v>43</v>
      </c>
      <c r="AW2" s="1" t="s">
        <v>44</v>
      </c>
      <c r="AX2" s="1" t="s">
        <v>43</v>
      </c>
      <c r="AY2" s="1" t="s">
        <v>44</v>
      </c>
      <c r="AZ2" s="1" t="s">
        <v>43</v>
      </c>
      <c r="BA2" s="1" t="s">
        <v>44</v>
      </c>
      <c r="BB2" s="1" t="s">
        <v>43</v>
      </c>
      <c r="BC2" s="1" t="s">
        <v>44</v>
      </c>
      <c r="BD2" s="1" t="s">
        <v>43</v>
      </c>
      <c r="BE2" s="1" t="s">
        <v>44</v>
      </c>
      <c r="BF2" s="1" t="s">
        <v>43</v>
      </c>
      <c r="BG2" s="1" t="s">
        <v>44</v>
      </c>
    </row>
    <row r="3" customFormat="false" ht="12.75" hidden="false" customHeight="false" outlineLevel="0" collapsed="false">
      <c r="A3" s="1"/>
      <c r="B3" s="1"/>
      <c r="AS3" s="9"/>
      <c r="BG3" s="2"/>
    </row>
    <row r="4" customFormat="false" ht="12.75" hidden="false" customHeight="false" outlineLevel="0" collapsed="false">
      <c r="A4" s="3" t="n">
        <v>41990</v>
      </c>
      <c r="B4" s="4" t="n">
        <v>0.125</v>
      </c>
      <c r="C4" s="5" t="n">
        <v>4.643</v>
      </c>
      <c r="D4" s="5" t="n">
        <v>2.771</v>
      </c>
      <c r="E4" s="5" t="n">
        <v>2.172</v>
      </c>
      <c r="F4" s="5" t="n">
        <v>1.837</v>
      </c>
      <c r="G4" s="5" t="n">
        <v>0.135</v>
      </c>
      <c r="H4" s="5" t="n">
        <v>-20.93</v>
      </c>
      <c r="I4" s="5" t="n">
        <v>0</v>
      </c>
      <c r="J4" s="5" t="n">
        <v>0</v>
      </c>
      <c r="K4" s="5" t="n">
        <v>0.057</v>
      </c>
      <c r="L4" s="5" t="n">
        <v>18.007</v>
      </c>
      <c r="M4" s="5" t="n">
        <v>-2.342</v>
      </c>
      <c r="N4" s="5" t="n">
        <v>4.52</v>
      </c>
      <c r="O4" s="5" t="n">
        <v>-5.661</v>
      </c>
      <c r="P4" s="5" t="n">
        <v>3.163</v>
      </c>
      <c r="Q4" s="5" t="n">
        <v>0.616</v>
      </c>
      <c r="R4" s="5" t="n">
        <v>-4.65</v>
      </c>
      <c r="S4" s="5" t="n">
        <v>0.45</v>
      </c>
      <c r="T4" s="5" t="n">
        <v>-4.645</v>
      </c>
      <c r="U4" s="5" t="n">
        <v>-0.265</v>
      </c>
      <c r="V4" s="5" t="n">
        <v>-1.664</v>
      </c>
      <c r="W4" s="5" t="n">
        <v>-0.696</v>
      </c>
      <c r="X4" s="5" t="n">
        <v>1.186</v>
      </c>
      <c r="Y4" s="5" t="n">
        <v>0.265</v>
      </c>
      <c r="Z4" s="5" t="n">
        <v>1.184</v>
      </c>
      <c r="AA4" s="5" t="n">
        <v>0</v>
      </c>
      <c r="AB4" s="5" t="n">
        <v>0</v>
      </c>
      <c r="AC4" s="5" t="n">
        <v>4.819</v>
      </c>
      <c r="AD4" s="5" t="n">
        <v>0.768</v>
      </c>
      <c r="AE4" s="5" t="n">
        <v>1.65</v>
      </c>
      <c r="AF4" s="5" t="n">
        <v>0.645</v>
      </c>
      <c r="AG4" s="5" t="n">
        <v>-7.467</v>
      </c>
      <c r="AH4" s="5" t="n">
        <v>-0.352</v>
      </c>
      <c r="AI4" s="5" t="n">
        <v>-3.471</v>
      </c>
      <c r="AJ4" s="5" t="n">
        <v>-0.184</v>
      </c>
      <c r="AK4" s="5" t="n">
        <v>1.926</v>
      </c>
      <c r="AL4" s="5" t="n">
        <v>0.771</v>
      </c>
      <c r="AM4" s="5" t="n">
        <v>2.076</v>
      </c>
      <c r="AN4" s="5" t="n">
        <v>0.716</v>
      </c>
      <c r="AO4" s="5" t="n">
        <v>0.033</v>
      </c>
      <c r="AP4" s="5" t="n">
        <v>0.046</v>
      </c>
      <c r="AQ4" s="5" t="n">
        <v>0</v>
      </c>
      <c r="AR4" s="5" t="n">
        <v>0</v>
      </c>
      <c r="AS4" s="8" t="n">
        <f aca="false">ROUND(BG4/1000000,3)</f>
        <v>0</v>
      </c>
      <c r="AT4" s="5" t="n">
        <v>5.307</v>
      </c>
      <c r="AU4" s="5" t="n">
        <v>1.335</v>
      </c>
      <c r="AV4" s="5" t="n">
        <v>1.867</v>
      </c>
      <c r="AW4" s="5" t="n">
        <v>0.587</v>
      </c>
      <c r="AX4" s="5" t="n">
        <v>0.002</v>
      </c>
      <c r="AY4" s="5" t="n">
        <v>0.008</v>
      </c>
      <c r="AZ4" s="5" t="n">
        <v>5.197</v>
      </c>
      <c r="BA4" s="5" t="n">
        <v>1.258</v>
      </c>
      <c r="BB4" s="5" t="n">
        <v>1.739</v>
      </c>
      <c r="BC4" s="5" t="n">
        <v>0.569</v>
      </c>
      <c r="BD4" s="5" t="n">
        <v>0</v>
      </c>
      <c r="BE4" s="5" t="n">
        <v>0</v>
      </c>
      <c r="BF4" s="5" t="n">
        <v>-0.001</v>
      </c>
      <c r="BG4" s="5" t="n">
        <v>0.001</v>
      </c>
    </row>
    <row r="5" customFormat="false" ht="12.75" hidden="false" customHeight="false" outlineLevel="0" collapsed="false">
      <c r="A5" s="3" t="n">
        <v>41990</v>
      </c>
      <c r="B5" s="4" t="n">
        <v>0.166666666666667</v>
      </c>
      <c r="C5" s="5" t="n">
        <v>4.689</v>
      </c>
      <c r="D5" s="5" t="n">
        <v>2.712</v>
      </c>
      <c r="E5" s="5" t="n">
        <v>2.208</v>
      </c>
      <c r="F5" s="5" t="n">
        <v>1.807</v>
      </c>
      <c r="G5" s="5" t="n">
        <v>0.143</v>
      </c>
      <c r="H5" s="5" t="n">
        <v>-20.986</v>
      </c>
      <c r="I5" s="5" t="n">
        <v>0</v>
      </c>
      <c r="J5" s="5" t="n">
        <v>0</v>
      </c>
      <c r="K5" s="5" t="n">
        <v>0.055</v>
      </c>
      <c r="L5" s="5" t="n">
        <v>18.105</v>
      </c>
      <c r="M5" s="5" t="n">
        <v>-2.449</v>
      </c>
      <c r="N5" s="5" t="n">
        <v>4.45</v>
      </c>
      <c r="O5" s="5" t="n">
        <v>-5.619</v>
      </c>
      <c r="P5" s="5" t="n">
        <v>3.29</v>
      </c>
      <c r="Q5" s="5" t="n">
        <v>0.597</v>
      </c>
      <c r="R5" s="5" t="n">
        <v>-4.663</v>
      </c>
      <c r="S5" s="5" t="n">
        <v>0.449</v>
      </c>
      <c r="T5" s="5" t="n">
        <v>-4.643</v>
      </c>
      <c r="U5" s="5" t="n">
        <v>-0.195</v>
      </c>
      <c r="V5" s="5" t="n">
        <v>-1.568</v>
      </c>
      <c r="W5" s="5" t="n">
        <v>-0.658</v>
      </c>
      <c r="X5" s="5" t="n">
        <v>1.114</v>
      </c>
      <c r="Y5" s="5" t="n">
        <v>0.315</v>
      </c>
      <c r="Z5" s="5" t="n">
        <v>1.157</v>
      </c>
      <c r="AA5" s="5" t="n">
        <v>0</v>
      </c>
      <c r="AB5" s="5" t="n">
        <v>0</v>
      </c>
      <c r="AC5" s="5" t="n">
        <v>4.81</v>
      </c>
      <c r="AD5" s="5" t="n">
        <v>0.766</v>
      </c>
      <c r="AE5" s="5" t="n">
        <v>1.671</v>
      </c>
      <c r="AF5" s="5" t="n">
        <v>0.665</v>
      </c>
      <c r="AG5" s="5" t="n">
        <v>-7.429</v>
      </c>
      <c r="AH5" s="5" t="n">
        <v>-0.429</v>
      </c>
      <c r="AI5" s="5" t="n">
        <v>-3.439</v>
      </c>
      <c r="AJ5" s="5" t="n">
        <v>-0.232</v>
      </c>
      <c r="AK5" s="5" t="n">
        <v>1.932</v>
      </c>
      <c r="AL5" s="5" t="n">
        <v>0.776</v>
      </c>
      <c r="AM5" s="5" t="n">
        <v>2.074</v>
      </c>
      <c r="AN5" s="5" t="n">
        <v>0.719</v>
      </c>
      <c r="AO5" s="5" t="n">
        <v>0.033</v>
      </c>
      <c r="AP5" s="5" t="n">
        <v>0.046</v>
      </c>
      <c r="AQ5" s="5" t="n">
        <v>0</v>
      </c>
      <c r="AR5" s="5" t="n">
        <v>0</v>
      </c>
      <c r="AS5" s="8" t="n">
        <f aca="false">ROUND(BG5/1000000,3)</f>
        <v>-0</v>
      </c>
      <c r="AT5" s="5" t="n">
        <v>5.318</v>
      </c>
      <c r="AU5" s="5" t="n">
        <v>1.35</v>
      </c>
      <c r="AV5" s="5" t="n">
        <v>1.862</v>
      </c>
      <c r="AW5" s="5" t="n">
        <v>0.587</v>
      </c>
      <c r="AX5" s="5" t="n">
        <v>0.002</v>
      </c>
      <c r="AY5" s="5" t="n">
        <v>0.008</v>
      </c>
      <c r="AZ5" s="5" t="n">
        <v>5.193</v>
      </c>
      <c r="BA5" s="5" t="n">
        <v>1.258</v>
      </c>
      <c r="BB5" s="5" t="n">
        <v>1.737</v>
      </c>
      <c r="BC5" s="5" t="n">
        <v>0.572</v>
      </c>
      <c r="BD5" s="5" t="n">
        <v>0</v>
      </c>
      <c r="BE5" s="5" t="n">
        <v>0</v>
      </c>
      <c r="BF5" s="5" t="n">
        <v>0.002</v>
      </c>
      <c r="BG5" s="5" t="n">
        <v>-0.003</v>
      </c>
    </row>
    <row r="6" customFormat="false" ht="12.75" hidden="false" customHeight="false" outlineLevel="0" collapsed="false">
      <c r="A6" s="3" t="n">
        <v>41990</v>
      </c>
      <c r="B6" s="4" t="n">
        <v>0.208333333333333</v>
      </c>
      <c r="C6" s="5" t="n">
        <v>4.709</v>
      </c>
      <c r="D6" s="5" t="n">
        <v>2.633</v>
      </c>
      <c r="E6" s="5" t="n">
        <v>2.19</v>
      </c>
      <c r="F6" s="5" t="n">
        <v>1.862</v>
      </c>
      <c r="G6" s="5" t="n">
        <v>0.142</v>
      </c>
      <c r="H6" s="5" t="n">
        <v>-21.021</v>
      </c>
      <c r="I6" s="5" t="n">
        <v>0</v>
      </c>
      <c r="J6" s="5" t="n">
        <v>0</v>
      </c>
      <c r="K6" s="5" t="n">
        <v>0.057</v>
      </c>
      <c r="L6" s="5" t="n">
        <v>18.207</v>
      </c>
      <c r="M6" s="5" t="n">
        <v>-2.32</v>
      </c>
      <c r="N6" s="5" t="n">
        <v>4.552</v>
      </c>
      <c r="O6" s="5" t="n">
        <v>-5.801</v>
      </c>
      <c r="P6" s="5" t="n">
        <v>3.157</v>
      </c>
      <c r="Q6" s="5" t="n">
        <v>0.633</v>
      </c>
      <c r="R6" s="5" t="n">
        <v>-4.67</v>
      </c>
      <c r="S6" s="5" t="n">
        <v>0.463</v>
      </c>
      <c r="T6" s="5" t="n">
        <v>-4.654</v>
      </c>
      <c r="U6" s="5" t="n">
        <v>-0.319</v>
      </c>
      <c r="V6" s="5" t="n">
        <v>-1.714</v>
      </c>
      <c r="W6" s="5" t="n">
        <v>-0.621</v>
      </c>
      <c r="X6" s="5" t="n">
        <v>1.045</v>
      </c>
      <c r="Y6" s="5" t="n">
        <v>0.298</v>
      </c>
      <c r="Z6" s="5" t="n">
        <v>1.207</v>
      </c>
      <c r="AA6" s="5" t="n">
        <v>0</v>
      </c>
      <c r="AB6" s="5" t="n">
        <v>0</v>
      </c>
      <c r="AC6" s="5" t="n">
        <v>4.849</v>
      </c>
      <c r="AD6" s="5" t="n">
        <v>0.827</v>
      </c>
      <c r="AE6" s="5" t="n">
        <v>1.652</v>
      </c>
      <c r="AF6" s="5" t="n">
        <v>0.647</v>
      </c>
      <c r="AG6" s="5" t="n">
        <v>-7.408</v>
      </c>
      <c r="AH6" s="5" t="n">
        <v>-0.56</v>
      </c>
      <c r="AI6" s="5" t="n">
        <v>-3.436</v>
      </c>
      <c r="AJ6" s="5" t="n">
        <v>-0.166</v>
      </c>
      <c r="AK6" s="5" t="n">
        <v>1.913</v>
      </c>
      <c r="AL6" s="5" t="n">
        <v>0.778</v>
      </c>
      <c r="AM6" s="5" t="n">
        <v>2.074</v>
      </c>
      <c r="AN6" s="5" t="n">
        <v>0.721</v>
      </c>
      <c r="AO6" s="5" t="n">
        <v>0.033</v>
      </c>
      <c r="AP6" s="5" t="n">
        <v>0.047</v>
      </c>
      <c r="AQ6" s="5" t="n">
        <v>0</v>
      </c>
      <c r="AR6" s="5" t="n">
        <v>0</v>
      </c>
      <c r="AS6" s="8" t="n">
        <f aca="false">ROUND(BG6/1000000,3)</f>
        <v>0</v>
      </c>
      <c r="AT6" s="5" t="n">
        <v>5.297</v>
      </c>
      <c r="AU6" s="5" t="n">
        <v>1.341</v>
      </c>
      <c r="AV6" s="5" t="n">
        <v>1.861</v>
      </c>
      <c r="AW6" s="5" t="n">
        <v>0.589</v>
      </c>
      <c r="AX6" s="5" t="n">
        <v>0.002</v>
      </c>
      <c r="AY6" s="5" t="n">
        <v>0.008</v>
      </c>
      <c r="AZ6" s="5" t="n">
        <v>5.187</v>
      </c>
      <c r="BA6" s="5" t="n">
        <v>1.261</v>
      </c>
      <c r="BB6" s="5" t="n">
        <v>1.736</v>
      </c>
      <c r="BC6" s="5" t="n">
        <v>0.574</v>
      </c>
      <c r="BD6" s="5" t="n">
        <v>0</v>
      </c>
      <c r="BE6" s="5" t="n">
        <v>0</v>
      </c>
      <c r="BF6" s="5" t="n">
        <v>0.003</v>
      </c>
      <c r="BG6" s="5" t="n">
        <v>0</v>
      </c>
    </row>
    <row r="7" customFormat="false" ht="12.75" hidden="false" customHeight="false" outlineLevel="0" collapsed="false">
      <c r="A7" s="3" t="n">
        <v>41990</v>
      </c>
      <c r="B7" s="4" t="n">
        <v>0.25</v>
      </c>
      <c r="C7" s="5" t="n">
        <v>4.692</v>
      </c>
      <c r="D7" s="5" t="n">
        <v>2.634</v>
      </c>
      <c r="E7" s="5" t="n">
        <v>2.2</v>
      </c>
      <c r="F7" s="5" t="n">
        <v>1.742</v>
      </c>
      <c r="G7" s="5" t="n">
        <v>0.137</v>
      </c>
      <c r="H7" s="5" t="n">
        <v>-20.853</v>
      </c>
      <c r="I7" s="5" t="n">
        <v>0</v>
      </c>
      <c r="J7" s="5" t="n">
        <v>0</v>
      </c>
      <c r="K7" s="5" t="n">
        <v>0.056</v>
      </c>
      <c r="L7" s="5" t="n">
        <v>17.651</v>
      </c>
      <c r="M7" s="5" t="n">
        <v>-2.237</v>
      </c>
      <c r="N7" s="5" t="n">
        <v>4.856</v>
      </c>
      <c r="O7" s="5" t="n">
        <v>-5.864</v>
      </c>
      <c r="P7" s="5" t="n">
        <v>3.287</v>
      </c>
      <c r="Q7" s="5" t="n">
        <v>0.617</v>
      </c>
      <c r="R7" s="5" t="n">
        <v>-4.634</v>
      </c>
      <c r="S7" s="5" t="n">
        <v>0.468</v>
      </c>
      <c r="T7" s="5" t="n">
        <v>-4.619</v>
      </c>
      <c r="U7" s="5" t="n">
        <v>-0.418</v>
      </c>
      <c r="V7" s="5" t="n">
        <v>-1.934</v>
      </c>
      <c r="W7" s="5" t="n">
        <v>-0.645</v>
      </c>
      <c r="X7" s="5" t="n">
        <v>1.087</v>
      </c>
      <c r="Y7" s="5" t="n">
        <v>0.285</v>
      </c>
      <c r="Z7" s="5" t="n">
        <v>1.101</v>
      </c>
      <c r="AA7" s="5" t="n">
        <v>0</v>
      </c>
      <c r="AB7" s="5" t="n">
        <v>0</v>
      </c>
      <c r="AC7" s="5" t="n">
        <v>4.862</v>
      </c>
      <c r="AD7" s="5" t="n">
        <v>0.836</v>
      </c>
      <c r="AE7" s="5" t="n">
        <v>1.653</v>
      </c>
      <c r="AF7" s="5" t="n">
        <v>0.646</v>
      </c>
      <c r="AG7" s="5" t="n">
        <v>-7.456</v>
      </c>
      <c r="AH7" s="5" t="n">
        <v>-0.522</v>
      </c>
      <c r="AI7" s="5" t="n">
        <v>-3.448</v>
      </c>
      <c r="AJ7" s="5" t="n">
        <v>-0.267</v>
      </c>
      <c r="AK7" s="5" t="n">
        <v>1.922</v>
      </c>
      <c r="AL7" s="5" t="n">
        <v>0.774</v>
      </c>
      <c r="AM7" s="5" t="n">
        <v>2.071</v>
      </c>
      <c r="AN7" s="5" t="n">
        <v>0.714</v>
      </c>
      <c r="AO7" s="5" t="n">
        <v>0.032</v>
      </c>
      <c r="AP7" s="5" t="n">
        <v>0.045</v>
      </c>
      <c r="AQ7" s="5" t="n">
        <v>0</v>
      </c>
      <c r="AR7" s="5" t="n">
        <v>0</v>
      </c>
      <c r="AS7" s="8" t="n">
        <f aca="false">ROUND(BG7/1000000,3)</f>
        <v>0</v>
      </c>
      <c r="AT7" s="5" t="n">
        <v>5.304</v>
      </c>
      <c r="AU7" s="5" t="n">
        <v>1.298</v>
      </c>
      <c r="AV7" s="5" t="n">
        <v>1.874</v>
      </c>
      <c r="AW7" s="5" t="n">
        <v>0.575</v>
      </c>
      <c r="AX7" s="5" t="n">
        <v>0.002</v>
      </c>
      <c r="AY7" s="5" t="n">
        <v>0.008</v>
      </c>
      <c r="AZ7" s="5" t="n">
        <v>5.195</v>
      </c>
      <c r="BA7" s="5" t="n">
        <v>1.223</v>
      </c>
      <c r="BB7" s="5" t="n">
        <v>1.738</v>
      </c>
      <c r="BC7" s="5" t="n">
        <v>0.557</v>
      </c>
      <c r="BD7" s="5" t="n">
        <v>0</v>
      </c>
      <c r="BE7" s="5" t="n">
        <v>0</v>
      </c>
      <c r="BF7" s="5" t="n">
        <v>0</v>
      </c>
      <c r="BG7" s="5" t="n">
        <v>0</v>
      </c>
    </row>
    <row r="8" customFormat="false" ht="12.75" hidden="false" customHeight="false" outlineLevel="0" collapsed="false">
      <c r="A8" s="3" t="n">
        <v>41990</v>
      </c>
      <c r="B8" s="4" t="n">
        <v>0.291666666666667</v>
      </c>
      <c r="C8" s="5" t="n">
        <v>4.669</v>
      </c>
      <c r="D8" s="5" t="n">
        <v>2.652</v>
      </c>
      <c r="E8" s="5" t="n">
        <v>2.193</v>
      </c>
      <c r="F8" s="5" t="n">
        <v>1.803</v>
      </c>
      <c r="G8" s="5" t="n">
        <v>0.136</v>
      </c>
      <c r="H8" s="5" t="n">
        <v>-20.878</v>
      </c>
      <c r="I8" s="5" t="n">
        <v>0</v>
      </c>
      <c r="J8" s="5" t="n">
        <v>0</v>
      </c>
      <c r="K8" s="5" t="n">
        <v>0.061</v>
      </c>
      <c r="L8" s="5" t="n">
        <v>18.017</v>
      </c>
      <c r="M8" s="5" t="n">
        <v>-2.39</v>
      </c>
      <c r="N8" s="5" t="n">
        <v>4.559</v>
      </c>
      <c r="O8" s="5" t="n">
        <v>-5.782</v>
      </c>
      <c r="P8" s="5" t="n">
        <v>3.166</v>
      </c>
      <c r="Q8" s="5" t="n">
        <v>0.704</v>
      </c>
      <c r="R8" s="5" t="n">
        <v>-4.631</v>
      </c>
      <c r="S8" s="5" t="n">
        <v>0.48</v>
      </c>
      <c r="T8" s="5" t="n">
        <v>-4.615</v>
      </c>
      <c r="U8" s="5" t="n">
        <v>-0.27</v>
      </c>
      <c r="V8" s="5" t="n">
        <v>-1.699</v>
      </c>
      <c r="W8" s="5" t="n">
        <v>-0.672</v>
      </c>
      <c r="X8" s="5" t="n">
        <v>1.104</v>
      </c>
      <c r="Y8" s="5" t="n">
        <v>0.289</v>
      </c>
      <c r="Z8" s="5" t="n">
        <v>1.167</v>
      </c>
      <c r="AA8" s="5" t="n">
        <v>0</v>
      </c>
      <c r="AB8" s="5" t="n">
        <v>0</v>
      </c>
      <c r="AC8" s="5" t="n">
        <v>4.805</v>
      </c>
      <c r="AD8" s="5" t="n">
        <v>0.784</v>
      </c>
      <c r="AE8" s="5" t="n">
        <v>1.655</v>
      </c>
      <c r="AF8" s="5" t="n">
        <v>0.649</v>
      </c>
      <c r="AG8" s="5" t="n">
        <v>-7.439</v>
      </c>
      <c r="AH8" s="5" t="n">
        <v>-0.456</v>
      </c>
      <c r="AI8" s="5" t="n">
        <v>-3.448</v>
      </c>
      <c r="AJ8" s="5" t="n">
        <v>-0.206</v>
      </c>
      <c r="AK8" s="5" t="n">
        <v>1.934</v>
      </c>
      <c r="AL8" s="5" t="n">
        <v>0.777</v>
      </c>
      <c r="AM8" s="5" t="n">
        <v>2.074</v>
      </c>
      <c r="AN8" s="5" t="n">
        <v>0.717</v>
      </c>
      <c r="AO8" s="5" t="n">
        <v>0.033</v>
      </c>
      <c r="AP8" s="5" t="n">
        <v>0.046</v>
      </c>
      <c r="AQ8" s="5" t="n">
        <v>0</v>
      </c>
      <c r="AR8" s="5" t="n">
        <v>0</v>
      </c>
      <c r="AS8" s="8" t="n">
        <f aca="false">ROUND(BG8/1000000,3)</f>
        <v>-0</v>
      </c>
      <c r="AT8" s="5" t="n">
        <v>5.307</v>
      </c>
      <c r="AU8" s="5" t="n">
        <v>1.298</v>
      </c>
      <c r="AV8" s="5" t="n">
        <v>1.865</v>
      </c>
      <c r="AW8" s="5" t="n">
        <v>0.572</v>
      </c>
      <c r="AX8" s="5" t="n">
        <v>0.002</v>
      </c>
      <c r="AY8" s="5" t="n">
        <v>0.008</v>
      </c>
      <c r="AZ8" s="5" t="n">
        <v>5.198</v>
      </c>
      <c r="BA8" s="5" t="n">
        <v>1.221</v>
      </c>
      <c r="BB8" s="5" t="n">
        <v>1.738</v>
      </c>
      <c r="BC8" s="5" t="n">
        <v>0.555</v>
      </c>
      <c r="BD8" s="5" t="n">
        <v>0</v>
      </c>
      <c r="BE8" s="5" t="n">
        <v>0</v>
      </c>
      <c r="BF8" s="5" t="n">
        <v>0.001</v>
      </c>
      <c r="BG8" s="5" t="n">
        <v>-0.001</v>
      </c>
    </row>
    <row r="9" customFormat="false" ht="12.75" hidden="false" customHeight="false" outlineLevel="0" collapsed="false">
      <c r="A9" s="3" t="n">
        <v>41990</v>
      </c>
      <c r="B9" s="4" t="n">
        <v>0.333333333333333</v>
      </c>
      <c r="C9" s="5" t="n">
        <v>4.674</v>
      </c>
      <c r="D9" s="5" t="n">
        <v>2.661</v>
      </c>
      <c r="E9" s="5" t="n">
        <v>2.245</v>
      </c>
      <c r="F9" s="5" t="n">
        <v>1.909</v>
      </c>
      <c r="G9" s="5" t="n">
        <v>0.142</v>
      </c>
      <c r="H9" s="5" t="n">
        <v>-20.824</v>
      </c>
      <c r="I9" s="5" t="n">
        <v>0</v>
      </c>
      <c r="J9" s="5" t="n">
        <v>0</v>
      </c>
      <c r="K9" s="5" t="n">
        <v>0.058</v>
      </c>
      <c r="L9" s="5" t="n">
        <v>17.852</v>
      </c>
      <c r="M9" s="5" t="n">
        <v>-2.226</v>
      </c>
      <c r="N9" s="5" t="n">
        <v>4.577</v>
      </c>
      <c r="O9" s="5" t="n">
        <v>-6.067</v>
      </c>
      <c r="P9" s="5" t="n">
        <v>3.076</v>
      </c>
      <c r="Q9" s="5" t="n">
        <v>0.706</v>
      </c>
      <c r="R9" s="5" t="n">
        <v>-4.599</v>
      </c>
      <c r="S9" s="5" t="n">
        <v>0.536</v>
      </c>
      <c r="T9" s="5" t="n">
        <v>-4.588</v>
      </c>
      <c r="U9" s="5" t="n">
        <v>-0.543</v>
      </c>
      <c r="V9" s="5" t="n">
        <v>-1.854</v>
      </c>
      <c r="W9" s="5" t="n">
        <v>-0.664</v>
      </c>
      <c r="X9" s="5" t="n">
        <v>1.13</v>
      </c>
      <c r="Y9" s="5" t="n">
        <v>0.333</v>
      </c>
      <c r="Z9" s="5" t="n">
        <v>1.276</v>
      </c>
      <c r="AA9" s="5" t="n">
        <v>0</v>
      </c>
      <c r="AB9" s="5" t="n">
        <v>0</v>
      </c>
      <c r="AC9" s="5" t="n">
        <v>4.793</v>
      </c>
      <c r="AD9" s="5" t="n">
        <v>0.792</v>
      </c>
      <c r="AE9" s="5" t="n">
        <v>1.65</v>
      </c>
      <c r="AF9" s="5" t="n">
        <v>0.644</v>
      </c>
      <c r="AG9" s="5" t="n">
        <v>-7.425</v>
      </c>
      <c r="AH9" s="5" t="n">
        <v>-0.437</v>
      </c>
      <c r="AI9" s="5" t="n">
        <v>-3.446</v>
      </c>
      <c r="AJ9" s="5" t="n">
        <v>-0.152</v>
      </c>
      <c r="AK9" s="5" t="n">
        <v>1.94</v>
      </c>
      <c r="AL9" s="5" t="n">
        <v>0.776</v>
      </c>
      <c r="AM9" s="5" t="n">
        <v>2.121</v>
      </c>
      <c r="AN9" s="5" t="n">
        <v>0.778</v>
      </c>
      <c r="AO9" s="5" t="n">
        <v>0.033</v>
      </c>
      <c r="AP9" s="5" t="n">
        <v>0.046</v>
      </c>
      <c r="AQ9" s="5" t="n">
        <v>0</v>
      </c>
      <c r="AR9" s="5" t="n">
        <v>0</v>
      </c>
      <c r="AS9" s="8" t="n">
        <f aca="false">ROUND(BG9/1000000,3)</f>
        <v>0</v>
      </c>
      <c r="AT9" s="5" t="n">
        <v>5.303</v>
      </c>
      <c r="AU9" s="5" t="n">
        <v>1.282</v>
      </c>
      <c r="AV9" s="5" t="n">
        <v>1.877</v>
      </c>
      <c r="AW9" s="5" t="n">
        <v>0.568</v>
      </c>
      <c r="AX9" s="5" t="n">
        <v>0.002</v>
      </c>
      <c r="AY9" s="5" t="n">
        <v>0.008</v>
      </c>
      <c r="AZ9" s="5" t="n">
        <v>5.186</v>
      </c>
      <c r="BA9" s="5" t="n">
        <v>1.204</v>
      </c>
      <c r="BB9" s="5" t="n">
        <v>1.735</v>
      </c>
      <c r="BC9" s="5" t="n">
        <v>0.548</v>
      </c>
      <c r="BD9" s="5" t="n">
        <v>0</v>
      </c>
      <c r="BE9" s="5" t="n">
        <v>0</v>
      </c>
      <c r="BF9" s="5" t="n">
        <v>0</v>
      </c>
      <c r="BG9" s="5" t="n">
        <v>0</v>
      </c>
    </row>
    <row r="10" customFormat="false" ht="12.75" hidden="false" customHeight="false" outlineLevel="0" collapsed="false">
      <c r="A10" s="3" t="n">
        <v>41990</v>
      </c>
      <c r="B10" s="4" t="n">
        <v>0.375</v>
      </c>
      <c r="C10" s="5" t="n">
        <v>4.499</v>
      </c>
      <c r="D10" s="5" t="n">
        <v>2.353</v>
      </c>
      <c r="E10" s="5" t="n">
        <v>3.492</v>
      </c>
      <c r="F10" s="5" t="n">
        <v>2.294</v>
      </c>
      <c r="G10" s="5" t="n">
        <v>0.144</v>
      </c>
      <c r="H10" s="5" t="n">
        <v>-20.756</v>
      </c>
      <c r="I10" s="5" t="n">
        <v>0</v>
      </c>
      <c r="J10" s="5" t="n">
        <v>0</v>
      </c>
      <c r="K10" s="5" t="n">
        <v>0.059</v>
      </c>
      <c r="L10" s="5" t="n">
        <v>17.74</v>
      </c>
      <c r="M10" s="5" t="n">
        <v>-3.061</v>
      </c>
      <c r="N10" s="5" t="n">
        <v>4.431</v>
      </c>
      <c r="O10" s="5" t="n">
        <v>-6.424</v>
      </c>
      <c r="P10" s="5" t="n">
        <v>3.151</v>
      </c>
      <c r="Q10" s="5" t="n">
        <v>0.77</v>
      </c>
      <c r="R10" s="5" t="n">
        <v>-4.574</v>
      </c>
      <c r="S10" s="5" t="n">
        <v>0.628</v>
      </c>
      <c r="T10" s="5" t="n">
        <v>-4.564</v>
      </c>
      <c r="U10" s="5" t="n">
        <v>-1.029</v>
      </c>
      <c r="V10" s="5" t="n">
        <v>-2.108</v>
      </c>
      <c r="W10" s="5" t="n">
        <v>-0.618</v>
      </c>
      <c r="X10" s="5" t="n">
        <v>1.1</v>
      </c>
      <c r="Y10" s="5" t="n">
        <v>0.317</v>
      </c>
      <c r="Z10" s="5" t="n">
        <v>1.199</v>
      </c>
      <c r="AA10" s="5" t="n">
        <v>0</v>
      </c>
      <c r="AB10" s="5" t="n">
        <v>0</v>
      </c>
      <c r="AC10" s="5" t="n">
        <v>4.876</v>
      </c>
      <c r="AD10" s="5" t="n">
        <v>0.755</v>
      </c>
      <c r="AE10" s="5" t="n">
        <v>1.65</v>
      </c>
      <c r="AF10" s="5" t="n">
        <v>0.638</v>
      </c>
      <c r="AG10" s="5" t="n">
        <v>-7.469</v>
      </c>
      <c r="AH10" s="5" t="n">
        <v>-0.391</v>
      </c>
      <c r="AI10" s="5" t="n">
        <v>-3.411</v>
      </c>
      <c r="AJ10" s="5" t="n">
        <v>-0.155</v>
      </c>
      <c r="AK10" s="5" t="n">
        <v>1.935</v>
      </c>
      <c r="AL10" s="5" t="n">
        <v>0.767</v>
      </c>
      <c r="AM10" s="5" t="n">
        <v>2.068</v>
      </c>
      <c r="AN10" s="5" t="n">
        <v>0.706</v>
      </c>
      <c r="AO10" s="5" t="n">
        <v>0.033</v>
      </c>
      <c r="AP10" s="5" t="n">
        <v>0.046</v>
      </c>
      <c r="AQ10" s="5" t="n">
        <v>0</v>
      </c>
      <c r="AR10" s="5" t="n">
        <v>0</v>
      </c>
      <c r="AS10" s="8" t="n">
        <f aca="false">ROUND(BG10/1000000,3)</f>
        <v>-0</v>
      </c>
      <c r="AT10" s="5" t="n">
        <v>5.093</v>
      </c>
      <c r="AU10" s="5" t="n">
        <v>1.037</v>
      </c>
      <c r="AV10" s="5" t="n">
        <v>3.159</v>
      </c>
      <c r="AW10" s="5" t="n">
        <v>0.97</v>
      </c>
      <c r="AX10" s="5" t="n">
        <v>0.002</v>
      </c>
      <c r="AY10" s="5" t="n">
        <v>0.008</v>
      </c>
      <c r="AZ10" s="5" t="n">
        <v>4.979</v>
      </c>
      <c r="BA10" s="5" t="n">
        <v>0.953</v>
      </c>
      <c r="BB10" s="5" t="n">
        <v>3.022</v>
      </c>
      <c r="BC10" s="5" t="n">
        <v>0.945</v>
      </c>
      <c r="BD10" s="5" t="n">
        <v>0</v>
      </c>
      <c r="BE10" s="5" t="n">
        <v>0</v>
      </c>
      <c r="BF10" s="5" t="n">
        <v>0.001</v>
      </c>
      <c r="BG10" s="5" t="n">
        <v>-0.001</v>
      </c>
    </row>
    <row r="11" customFormat="false" ht="12.75" hidden="false" customHeight="false" outlineLevel="0" collapsed="false">
      <c r="A11" s="3" t="n">
        <v>41990</v>
      </c>
      <c r="B11" s="4" t="n">
        <v>0.416666666666667</v>
      </c>
      <c r="C11" s="5" t="n">
        <v>4.448</v>
      </c>
      <c r="D11" s="5" t="n">
        <v>2.274</v>
      </c>
      <c r="E11" s="5" t="n">
        <v>3.45</v>
      </c>
      <c r="F11" s="5" t="n">
        <v>2.333</v>
      </c>
      <c r="G11" s="5" t="n">
        <v>0.143</v>
      </c>
      <c r="H11" s="5" t="n">
        <v>-20.734</v>
      </c>
      <c r="I11" s="5" t="n">
        <v>0</v>
      </c>
      <c r="J11" s="5" t="n">
        <v>0</v>
      </c>
      <c r="K11" s="5" t="n">
        <v>0.06</v>
      </c>
      <c r="L11" s="5" t="n">
        <v>17.84</v>
      </c>
      <c r="M11" s="5" t="n">
        <v>-3.268</v>
      </c>
      <c r="N11" s="5" t="n">
        <v>4.272</v>
      </c>
      <c r="O11" s="5" t="n">
        <v>-6.15</v>
      </c>
      <c r="P11" s="5" t="n">
        <v>3.203</v>
      </c>
      <c r="Q11" s="5" t="n">
        <v>0.78</v>
      </c>
      <c r="R11" s="5" t="n">
        <v>-4.567</v>
      </c>
      <c r="S11" s="5" t="n">
        <v>0.646</v>
      </c>
      <c r="T11" s="5" t="n">
        <v>-4.543</v>
      </c>
      <c r="U11" s="5" t="n">
        <v>-0.798</v>
      </c>
      <c r="V11" s="5" t="n">
        <v>-2.005</v>
      </c>
      <c r="W11" s="5" t="n">
        <v>-0.69</v>
      </c>
      <c r="X11" s="5" t="n">
        <v>1.023</v>
      </c>
      <c r="Y11" s="5" t="n">
        <v>0.311</v>
      </c>
      <c r="Z11" s="5" t="n">
        <v>1.253</v>
      </c>
      <c r="AA11" s="5" t="n">
        <v>0</v>
      </c>
      <c r="AB11" s="5" t="n">
        <v>0</v>
      </c>
      <c r="AC11" s="5" t="n">
        <v>4.827</v>
      </c>
      <c r="AD11" s="5" t="n">
        <v>0.7</v>
      </c>
      <c r="AE11" s="5" t="n">
        <v>1.648</v>
      </c>
      <c r="AF11" s="5" t="n">
        <v>0.636</v>
      </c>
      <c r="AG11" s="5" t="n">
        <v>-7.485</v>
      </c>
      <c r="AH11" s="5" t="n">
        <v>-0.415</v>
      </c>
      <c r="AI11" s="5" t="n">
        <v>-3.463</v>
      </c>
      <c r="AJ11" s="5" t="n">
        <v>-0.162</v>
      </c>
      <c r="AK11" s="5" t="n">
        <v>1.929</v>
      </c>
      <c r="AL11" s="5" t="n">
        <v>0.768</v>
      </c>
      <c r="AM11" s="5" t="n">
        <v>2.121</v>
      </c>
      <c r="AN11" s="5" t="n">
        <v>0.77</v>
      </c>
      <c r="AO11" s="5" t="n">
        <v>0.033</v>
      </c>
      <c r="AP11" s="5" t="n">
        <v>0.046</v>
      </c>
      <c r="AQ11" s="5" t="n">
        <v>0</v>
      </c>
      <c r="AR11" s="5" t="n">
        <v>0</v>
      </c>
      <c r="AS11" s="8" t="n">
        <f aca="false">ROUND(BG11/1000000,3)</f>
        <v>0</v>
      </c>
      <c r="AT11" s="5" t="n">
        <v>5.108</v>
      </c>
      <c r="AU11" s="5" t="n">
        <v>1.04</v>
      </c>
      <c r="AV11" s="5" t="n">
        <v>3.126</v>
      </c>
      <c r="AW11" s="5" t="n">
        <v>0.956</v>
      </c>
      <c r="AX11" s="5" t="n">
        <v>0.002</v>
      </c>
      <c r="AY11" s="5" t="n">
        <v>0.008</v>
      </c>
      <c r="AZ11" s="5" t="n">
        <v>4.968</v>
      </c>
      <c r="BA11" s="5" t="n">
        <v>0.941</v>
      </c>
      <c r="BB11" s="5" t="n">
        <v>2.991</v>
      </c>
      <c r="BC11" s="5" t="n">
        <v>0.933</v>
      </c>
      <c r="BD11" s="5" t="n">
        <v>0</v>
      </c>
      <c r="BE11" s="5" t="n">
        <v>0</v>
      </c>
      <c r="BF11" s="5" t="n">
        <v>0</v>
      </c>
      <c r="BG11" s="5" t="n">
        <v>0</v>
      </c>
    </row>
    <row r="12" customFormat="false" ht="12.75" hidden="false" customHeight="false" outlineLevel="0" collapsed="false">
      <c r="A12" s="3" t="n">
        <v>41990</v>
      </c>
      <c r="B12" s="4" t="n">
        <v>0.458333333333333</v>
      </c>
      <c r="C12" s="5" t="n">
        <v>4.398</v>
      </c>
      <c r="D12" s="5" t="n">
        <v>2.336</v>
      </c>
      <c r="E12" s="5" t="n">
        <v>3.473</v>
      </c>
      <c r="F12" s="5" t="n">
        <v>2.287</v>
      </c>
      <c r="G12" s="5" t="n">
        <v>0.141</v>
      </c>
      <c r="H12" s="5" t="n">
        <v>-20.828</v>
      </c>
      <c r="I12" s="5" t="n">
        <v>0</v>
      </c>
      <c r="J12" s="5" t="n">
        <v>0</v>
      </c>
      <c r="K12" s="5" t="n">
        <v>0.059</v>
      </c>
      <c r="L12" s="5" t="n">
        <v>18.307</v>
      </c>
      <c r="M12" s="5" t="n">
        <v>-3.197</v>
      </c>
      <c r="N12" s="5" t="n">
        <v>4.167</v>
      </c>
      <c r="O12" s="5" t="n">
        <v>-6.199</v>
      </c>
      <c r="P12" s="5" t="n">
        <v>2.978</v>
      </c>
      <c r="Q12" s="5" t="n">
        <v>0.816</v>
      </c>
      <c r="R12" s="5" t="n">
        <v>-4.584</v>
      </c>
      <c r="S12" s="5" t="n">
        <v>0.604</v>
      </c>
      <c r="T12" s="5" t="n">
        <v>-4.582</v>
      </c>
      <c r="U12" s="5" t="n">
        <v>-0.854</v>
      </c>
      <c r="V12" s="5" t="n">
        <v>-1.814</v>
      </c>
      <c r="W12" s="5" t="n">
        <v>-0.709</v>
      </c>
      <c r="X12" s="5" t="n">
        <v>1.105</v>
      </c>
      <c r="Y12" s="5" t="n">
        <v>0.343</v>
      </c>
      <c r="Z12" s="5" t="n">
        <v>1.208</v>
      </c>
      <c r="AA12" s="5" t="n">
        <v>0</v>
      </c>
      <c r="AB12" s="5" t="n">
        <v>0</v>
      </c>
      <c r="AC12" s="5" t="n">
        <v>4.802</v>
      </c>
      <c r="AD12" s="5" t="n">
        <v>0.719</v>
      </c>
      <c r="AE12" s="5" t="n">
        <v>1.66</v>
      </c>
      <c r="AF12" s="5" t="n">
        <v>0.649</v>
      </c>
      <c r="AG12" s="5" t="n">
        <v>-7.479</v>
      </c>
      <c r="AH12" s="5" t="n">
        <v>-0.367</v>
      </c>
      <c r="AI12" s="5" t="n">
        <v>-3.4</v>
      </c>
      <c r="AJ12" s="5" t="n">
        <v>-0.162</v>
      </c>
      <c r="AK12" s="5" t="n">
        <v>1.932</v>
      </c>
      <c r="AL12" s="5" t="n">
        <v>0.773</v>
      </c>
      <c r="AM12" s="5" t="n">
        <v>2.074</v>
      </c>
      <c r="AN12" s="5" t="n">
        <v>0.713</v>
      </c>
      <c r="AO12" s="5" t="n">
        <v>0.034</v>
      </c>
      <c r="AP12" s="5" t="n">
        <v>0.048</v>
      </c>
      <c r="AQ12" s="5" t="n">
        <v>0</v>
      </c>
      <c r="AR12" s="5" t="n">
        <v>0</v>
      </c>
      <c r="AS12" s="8" t="n">
        <f aca="false">ROUND(BG12/1000000,3)</f>
        <v>0</v>
      </c>
      <c r="AT12" s="5" t="n">
        <v>5.072</v>
      </c>
      <c r="AU12" s="5" t="n">
        <v>1.017</v>
      </c>
      <c r="AV12" s="5" t="n">
        <v>3.105</v>
      </c>
      <c r="AW12" s="5" t="n">
        <v>0.954</v>
      </c>
      <c r="AX12" s="5" t="n">
        <v>0.002</v>
      </c>
      <c r="AY12" s="5" t="n">
        <v>0.008</v>
      </c>
      <c r="AZ12" s="5" t="n">
        <v>4.951</v>
      </c>
      <c r="BA12" s="5" t="n">
        <v>0.938</v>
      </c>
      <c r="BB12" s="5" t="n">
        <v>2.973</v>
      </c>
      <c r="BC12" s="5" t="n">
        <v>0.936</v>
      </c>
      <c r="BD12" s="5" t="n">
        <v>0</v>
      </c>
      <c r="BE12" s="5" t="n">
        <v>0</v>
      </c>
      <c r="BF12" s="5" t="n">
        <v>0</v>
      </c>
      <c r="BG12" s="5" t="n">
        <v>0</v>
      </c>
    </row>
    <row r="13" customFormat="false" ht="12.75" hidden="false" customHeight="false" outlineLevel="0" collapsed="false">
      <c r="A13" s="3" t="n">
        <v>41990</v>
      </c>
      <c r="B13" s="4" t="n">
        <v>0.5</v>
      </c>
      <c r="C13" s="5" t="n">
        <v>4.42</v>
      </c>
      <c r="D13" s="5" t="n">
        <v>2.339</v>
      </c>
      <c r="E13" s="5" t="n">
        <v>3.473</v>
      </c>
      <c r="F13" s="5" t="n">
        <v>2.237</v>
      </c>
      <c r="G13" s="5" t="n">
        <v>0.143</v>
      </c>
      <c r="H13" s="5" t="n">
        <v>-20.794</v>
      </c>
      <c r="I13" s="5" t="n">
        <v>0</v>
      </c>
      <c r="J13" s="5" t="n">
        <v>0</v>
      </c>
      <c r="K13" s="5" t="n">
        <v>0.06</v>
      </c>
      <c r="L13" s="5" t="n">
        <v>17.825</v>
      </c>
      <c r="M13" s="5" t="n">
        <v>-3.16</v>
      </c>
      <c r="N13" s="5" t="n">
        <v>4.427</v>
      </c>
      <c r="O13" s="5" t="n">
        <v>-6.154</v>
      </c>
      <c r="P13" s="5" t="n">
        <v>3.225</v>
      </c>
      <c r="Q13" s="5" t="n">
        <v>0.751</v>
      </c>
      <c r="R13" s="5" t="n">
        <v>-4.598</v>
      </c>
      <c r="S13" s="5" t="n">
        <v>0.578</v>
      </c>
      <c r="T13" s="5" t="n">
        <v>-4.586</v>
      </c>
      <c r="U13" s="5" t="n">
        <v>-0.859</v>
      </c>
      <c r="V13" s="5" t="n">
        <v>-2.023</v>
      </c>
      <c r="W13" s="5" t="n">
        <v>-0.681</v>
      </c>
      <c r="X13" s="5" t="n">
        <v>1.114</v>
      </c>
      <c r="Y13" s="5" t="n">
        <v>0.344</v>
      </c>
      <c r="Z13" s="5" t="n">
        <v>1.166</v>
      </c>
      <c r="AA13" s="5" t="n">
        <v>0</v>
      </c>
      <c r="AB13" s="5" t="n">
        <v>0</v>
      </c>
      <c r="AC13" s="5" t="n">
        <v>4.806</v>
      </c>
      <c r="AD13" s="5" t="n">
        <v>0.7</v>
      </c>
      <c r="AE13" s="5" t="n">
        <v>1.649</v>
      </c>
      <c r="AF13" s="5" t="n">
        <v>0.639</v>
      </c>
      <c r="AG13" s="5" t="n">
        <v>-7.444</v>
      </c>
      <c r="AH13" s="5" t="n">
        <v>-0.322</v>
      </c>
      <c r="AI13" s="5" t="n">
        <v>-3.387</v>
      </c>
      <c r="AJ13" s="5" t="n">
        <v>-0.192</v>
      </c>
      <c r="AK13" s="5" t="n">
        <v>1.918</v>
      </c>
      <c r="AL13" s="5" t="n">
        <v>0.768</v>
      </c>
      <c r="AM13" s="5" t="n">
        <v>2.076</v>
      </c>
      <c r="AN13" s="5" t="n">
        <v>0.71</v>
      </c>
      <c r="AO13" s="5" t="n">
        <v>0.033</v>
      </c>
      <c r="AP13" s="5" t="n">
        <v>0.046</v>
      </c>
      <c r="AQ13" s="5" t="n">
        <v>0</v>
      </c>
      <c r="AR13" s="5" t="n">
        <v>0</v>
      </c>
      <c r="AS13" s="8" t="n">
        <f aca="false">ROUND(BG13/1000000,3)</f>
        <v>-0</v>
      </c>
      <c r="AT13" s="5" t="n">
        <v>5.073</v>
      </c>
      <c r="AU13" s="5" t="n">
        <v>1.011</v>
      </c>
      <c r="AV13" s="5" t="n">
        <v>3.105</v>
      </c>
      <c r="AW13" s="5" t="n">
        <v>0.95</v>
      </c>
      <c r="AX13" s="5" t="n">
        <v>0.002</v>
      </c>
      <c r="AY13" s="5" t="n">
        <v>0.008</v>
      </c>
      <c r="AZ13" s="5" t="n">
        <v>4.957</v>
      </c>
      <c r="BA13" s="5" t="n">
        <v>0.936</v>
      </c>
      <c r="BB13" s="5" t="n">
        <v>2.978</v>
      </c>
      <c r="BC13" s="5" t="n">
        <v>0.935</v>
      </c>
      <c r="BD13" s="5" t="n">
        <v>0</v>
      </c>
      <c r="BE13" s="5" t="n">
        <v>0</v>
      </c>
      <c r="BF13" s="5" t="n">
        <v>-0.002</v>
      </c>
      <c r="BG13" s="5" t="n">
        <v>-0.01</v>
      </c>
    </row>
    <row r="14" customFormat="false" ht="12.75" hidden="false" customHeight="false" outlineLevel="0" collapsed="false">
      <c r="A14" s="3" t="n">
        <v>41990</v>
      </c>
      <c r="B14" s="4" t="n">
        <v>0.541666666666667</v>
      </c>
      <c r="C14" s="5" t="n">
        <v>4.475</v>
      </c>
      <c r="D14" s="5" t="n">
        <v>2.337</v>
      </c>
      <c r="E14" s="5" t="n">
        <v>3.493</v>
      </c>
      <c r="F14" s="5" t="n">
        <v>2.247</v>
      </c>
      <c r="G14" s="5" t="n">
        <v>0.143</v>
      </c>
      <c r="H14" s="5" t="n">
        <v>-20.863</v>
      </c>
      <c r="I14" s="5" t="n">
        <v>0</v>
      </c>
      <c r="J14" s="5" t="n">
        <v>0</v>
      </c>
      <c r="K14" s="5" t="n">
        <v>0.069</v>
      </c>
      <c r="L14" s="5" t="n">
        <v>18.485</v>
      </c>
      <c r="M14" s="5" t="n">
        <v>-3.15</v>
      </c>
      <c r="N14" s="5" t="n">
        <v>4.157</v>
      </c>
      <c r="O14" s="5" t="n">
        <v>-6.281</v>
      </c>
      <c r="P14" s="5" t="n">
        <v>2.939</v>
      </c>
      <c r="Q14" s="5" t="n">
        <v>0.81</v>
      </c>
      <c r="R14" s="5" t="n">
        <v>-4.597</v>
      </c>
      <c r="S14" s="5" t="n">
        <v>0.585</v>
      </c>
      <c r="T14" s="5" t="n">
        <v>-4.613</v>
      </c>
      <c r="U14" s="5" t="n">
        <v>-0.877</v>
      </c>
      <c r="V14" s="5" t="n">
        <v>-1.728</v>
      </c>
      <c r="W14" s="5" t="n">
        <v>-0.606</v>
      </c>
      <c r="X14" s="5" t="n">
        <v>1.104</v>
      </c>
      <c r="Y14" s="5" t="n">
        <v>0.361</v>
      </c>
      <c r="Z14" s="5" t="n">
        <v>1.162</v>
      </c>
      <c r="AA14" s="5" t="n">
        <v>0</v>
      </c>
      <c r="AB14" s="5" t="n">
        <v>0</v>
      </c>
      <c r="AC14" s="5" t="n">
        <v>4.892</v>
      </c>
      <c r="AD14" s="5" t="n">
        <v>0.685</v>
      </c>
      <c r="AE14" s="5" t="n">
        <v>1.655</v>
      </c>
      <c r="AF14" s="5" t="n">
        <v>0.647</v>
      </c>
      <c r="AG14" s="5" t="n">
        <v>-7.47</v>
      </c>
      <c r="AH14" s="5" t="n">
        <v>-0.292</v>
      </c>
      <c r="AI14" s="5" t="n">
        <v>-3.379</v>
      </c>
      <c r="AJ14" s="5" t="n">
        <v>-0.216</v>
      </c>
      <c r="AK14" s="5" t="n">
        <v>1.919</v>
      </c>
      <c r="AL14" s="5" t="n">
        <v>0.776</v>
      </c>
      <c r="AM14" s="5" t="n">
        <v>2.079</v>
      </c>
      <c r="AN14" s="5" t="n">
        <v>0.718</v>
      </c>
      <c r="AO14" s="5" t="n">
        <v>0.034</v>
      </c>
      <c r="AP14" s="5" t="n">
        <v>0.047</v>
      </c>
      <c r="AQ14" s="5" t="n">
        <v>0</v>
      </c>
      <c r="AR14" s="5" t="n">
        <v>0</v>
      </c>
      <c r="AS14" s="8" t="n">
        <f aca="false">ROUND(BG14/1000000,3)</f>
        <v>-0</v>
      </c>
      <c r="AT14" s="5" t="n">
        <v>5.07</v>
      </c>
      <c r="AU14" s="5" t="n">
        <v>1.028</v>
      </c>
      <c r="AV14" s="5" t="n">
        <v>3.11</v>
      </c>
      <c r="AW14" s="5" t="n">
        <v>0.956</v>
      </c>
      <c r="AX14" s="5" t="n">
        <v>0.002</v>
      </c>
      <c r="AY14" s="5" t="n">
        <v>0.008</v>
      </c>
      <c r="AZ14" s="5" t="n">
        <v>4.956</v>
      </c>
      <c r="BA14" s="5" t="n">
        <v>0.949</v>
      </c>
      <c r="BB14" s="5" t="n">
        <v>2.981</v>
      </c>
      <c r="BC14" s="5" t="n">
        <v>0.945</v>
      </c>
      <c r="BD14" s="5" t="n">
        <v>0</v>
      </c>
      <c r="BE14" s="5" t="n">
        <v>0</v>
      </c>
      <c r="BF14" s="5" t="n">
        <v>0.001</v>
      </c>
      <c r="BG14" s="5" t="n">
        <v>-0.001</v>
      </c>
    </row>
    <row r="15" customFormat="false" ht="12.75" hidden="false" customHeight="false" outlineLevel="0" collapsed="false">
      <c r="A15" s="3" t="n">
        <v>41990</v>
      </c>
      <c r="B15" s="4" t="n">
        <v>0.583333333333333</v>
      </c>
      <c r="C15" s="5" t="n">
        <v>4.467</v>
      </c>
      <c r="D15" s="5" t="n">
        <v>2.373</v>
      </c>
      <c r="E15" s="5" t="n">
        <v>3.534</v>
      </c>
      <c r="F15" s="5" t="n">
        <v>2.317</v>
      </c>
      <c r="G15" s="5" t="n">
        <v>0.145</v>
      </c>
      <c r="H15" s="5" t="n">
        <v>-20.862</v>
      </c>
      <c r="I15" s="5" t="n">
        <v>0</v>
      </c>
      <c r="J15" s="5" t="n">
        <v>0</v>
      </c>
      <c r="K15" s="5" t="n">
        <v>0.065</v>
      </c>
      <c r="L15" s="5" t="n">
        <v>18.371</v>
      </c>
      <c r="M15" s="5" t="n">
        <v>-3.332</v>
      </c>
      <c r="N15" s="5" t="n">
        <v>4.079</v>
      </c>
      <c r="O15" s="5" t="n">
        <v>-6.082</v>
      </c>
      <c r="P15" s="5" t="n">
        <v>3.016</v>
      </c>
      <c r="Q15" s="5" t="n">
        <v>0.796</v>
      </c>
      <c r="R15" s="5" t="n">
        <v>-4.601</v>
      </c>
      <c r="S15" s="5" t="n">
        <v>0.557</v>
      </c>
      <c r="T15" s="5" t="n">
        <v>-4.604</v>
      </c>
      <c r="U15" s="5" t="n">
        <v>-0.709</v>
      </c>
      <c r="V15" s="5" t="n">
        <v>-1.731</v>
      </c>
      <c r="W15" s="5" t="n">
        <v>-0.623</v>
      </c>
      <c r="X15" s="5" t="n">
        <v>1.121</v>
      </c>
      <c r="Y15" s="5" t="n">
        <v>0.404</v>
      </c>
      <c r="Z15" s="5" t="n">
        <v>1.235</v>
      </c>
      <c r="AA15" s="5" t="n">
        <v>0</v>
      </c>
      <c r="AB15" s="5" t="n">
        <v>0</v>
      </c>
      <c r="AC15" s="5" t="n">
        <v>4.881</v>
      </c>
      <c r="AD15" s="5" t="n">
        <v>0.691</v>
      </c>
      <c r="AE15" s="5" t="n">
        <v>1.657</v>
      </c>
      <c r="AF15" s="5" t="n">
        <v>0.652</v>
      </c>
      <c r="AG15" s="5" t="n">
        <v>-7.467</v>
      </c>
      <c r="AH15" s="5" t="n">
        <v>-0.277</v>
      </c>
      <c r="AI15" s="5" t="n">
        <v>-3.387</v>
      </c>
      <c r="AJ15" s="5" t="n">
        <v>-0.211</v>
      </c>
      <c r="AK15" s="5" t="n">
        <v>1.912</v>
      </c>
      <c r="AL15" s="5" t="n">
        <v>0.772</v>
      </c>
      <c r="AM15" s="5" t="n">
        <v>2.128</v>
      </c>
      <c r="AN15" s="5" t="n">
        <v>0.782</v>
      </c>
      <c r="AO15" s="5" t="n">
        <v>0.034</v>
      </c>
      <c r="AP15" s="5" t="n">
        <v>0.047</v>
      </c>
      <c r="AQ15" s="5" t="n">
        <v>0</v>
      </c>
      <c r="AR15" s="5" t="n">
        <v>0</v>
      </c>
      <c r="AS15" s="8" t="n">
        <f aca="false">ROUND(BG15/1000000,3)</f>
        <v>0</v>
      </c>
      <c r="AT15" s="5" t="n">
        <v>5.085</v>
      </c>
      <c r="AU15" s="5" t="n">
        <v>1.045</v>
      </c>
      <c r="AV15" s="5" t="n">
        <v>3.114</v>
      </c>
      <c r="AW15" s="5" t="n">
        <v>0.962</v>
      </c>
      <c r="AX15" s="5" t="n">
        <v>0.002</v>
      </c>
      <c r="AY15" s="5" t="n">
        <v>0.008</v>
      </c>
      <c r="AZ15" s="5" t="n">
        <v>4.947</v>
      </c>
      <c r="BA15" s="5" t="n">
        <v>0.948</v>
      </c>
      <c r="BB15" s="5" t="n">
        <v>2.973</v>
      </c>
      <c r="BC15" s="5" t="n">
        <v>0.941</v>
      </c>
      <c r="BD15" s="5" t="n">
        <v>0</v>
      </c>
      <c r="BE15" s="5" t="n">
        <v>0</v>
      </c>
      <c r="BF15" s="5" t="n">
        <v>0</v>
      </c>
      <c r="BG15" s="5" t="n">
        <v>0</v>
      </c>
    </row>
    <row r="16" customFormat="false" ht="12.75" hidden="false" customHeight="false" outlineLevel="0" collapsed="false">
      <c r="A16" s="3" t="n">
        <v>41990</v>
      </c>
      <c r="B16" s="4" t="n">
        <v>0.625</v>
      </c>
      <c r="C16" s="5" t="n">
        <v>4.467</v>
      </c>
      <c r="D16" s="5" t="n">
        <v>2.373</v>
      </c>
      <c r="E16" s="5" t="n">
        <v>3.534</v>
      </c>
      <c r="F16" s="5" t="n">
        <v>2.317</v>
      </c>
      <c r="G16" s="5" t="n">
        <v>0.145</v>
      </c>
      <c r="H16" s="5" t="n">
        <v>-20.862</v>
      </c>
      <c r="I16" s="5" t="n">
        <v>0</v>
      </c>
      <c r="J16" s="5" t="n">
        <v>0</v>
      </c>
      <c r="K16" s="5" t="n">
        <v>0.065</v>
      </c>
      <c r="L16" s="5" t="n">
        <v>18.371</v>
      </c>
      <c r="M16" s="5" t="n">
        <v>-3.332</v>
      </c>
      <c r="N16" s="5" t="n">
        <v>4.079</v>
      </c>
      <c r="O16" s="5" t="n">
        <v>-6.082</v>
      </c>
      <c r="P16" s="5" t="n">
        <v>3.016</v>
      </c>
      <c r="Q16" s="5" t="n">
        <v>0.796</v>
      </c>
      <c r="R16" s="5" t="n">
        <v>-4.601</v>
      </c>
      <c r="S16" s="5" t="n">
        <v>0.557</v>
      </c>
      <c r="T16" s="5" t="n">
        <v>-4.604</v>
      </c>
      <c r="U16" s="5" t="n">
        <v>-0.709</v>
      </c>
      <c r="V16" s="5" t="n">
        <v>-1.731</v>
      </c>
      <c r="W16" s="5" t="n">
        <v>-0.623</v>
      </c>
      <c r="X16" s="5" t="n">
        <v>1.121</v>
      </c>
      <c r="Y16" s="5" t="n">
        <v>0.404</v>
      </c>
      <c r="Z16" s="5" t="n">
        <v>1.235</v>
      </c>
      <c r="AA16" s="5" t="n">
        <v>0</v>
      </c>
      <c r="AB16" s="5" t="n">
        <v>0</v>
      </c>
      <c r="AC16" s="5" t="n">
        <v>4.881</v>
      </c>
      <c r="AD16" s="5" t="n">
        <v>0.691</v>
      </c>
      <c r="AE16" s="5" t="n">
        <v>1.657</v>
      </c>
      <c r="AF16" s="5" t="n">
        <v>0.652</v>
      </c>
      <c r="AG16" s="5" t="n">
        <v>-7.467</v>
      </c>
      <c r="AH16" s="5" t="n">
        <v>-0.277</v>
      </c>
      <c r="AI16" s="5" t="n">
        <v>-3.387</v>
      </c>
      <c r="AJ16" s="5" t="n">
        <v>-0.211</v>
      </c>
      <c r="AK16" s="5" t="n">
        <v>1.912</v>
      </c>
      <c r="AL16" s="5" t="n">
        <v>0.772</v>
      </c>
      <c r="AM16" s="5" t="n">
        <v>2.128</v>
      </c>
      <c r="AN16" s="5" t="n">
        <v>0.782</v>
      </c>
      <c r="AO16" s="5" t="n">
        <v>0.034</v>
      </c>
      <c r="AP16" s="5" t="n">
        <v>0.047</v>
      </c>
      <c r="AQ16" s="5" t="n">
        <v>0</v>
      </c>
      <c r="AR16" s="5" t="n">
        <v>0</v>
      </c>
      <c r="AS16" s="8" t="n">
        <f aca="false">ROUND(BG16/1000000,3)</f>
        <v>0</v>
      </c>
      <c r="AT16" s="5" t="n">
        <v>5.085</v>
      </c>
      <c r="AU16" s="5" t="n">
        <v>1.045</v>
      </c>
      <c r="AV16" s="5" t="n">
        <v>3.114</v>
      </c>
      <c r="AW16" s="5" t="n">
        <v>0.962</v>
      </c>
      <c r="AX16" s="5" t="n">
        <v>0.002</v>
      </c>
      <c r="AY16" s="5" t="n">
        <v>0.008</v>
      </c>
      <c r="AZ16" s="5" t="n">
        <v>4.947</v>
      </c>
      <c r="BA16" s="5" t="n">
        <v>0.948</v>
      </c>
      <c r="BB16" s="5" t="n">
        <v>2.973</v>
      </c>
      <c r="BC16" s="5" t="n">
        <v>0.941</v>
      </c>
      <c r="BD16" s="5" t="n">
        <v>0</v>
      </c>
      <c r="BE16" s="5" t="n">
        <v>0</v>
      </c>
      <c r="BF16" s="5" t="n">
        <v>0</v>
      </c>
      <c r="BG16" s="5" t="n">
        <v>0</v>
      </c>
    </row>
    <row r="17" customFormat="false" ht="12.75" hidden="false" customHeight="false" outlineLevel="0" collapsed="false">
      <c r="A17" s="3" t="n">
        <v>41990</v>
      </c>
      <c r="B17" s="4" t="n">
        <v>0.666666666666667</v>
      </c>
      <c r="C17" s="5" t="n">
        <v>4.475</v>
      </c>
      <c r="D17" s="5" t="n">
        <v>2.337</v>
      </c>
      <c r="E17" s="5" t="n">
        <v>3.493</v>
      </c>
      <c r="F17" s="5" t="n">
        <v>2.247</v>
      </c>
      <c r="G17" s="5" t="n">
        <v>0.143</v>
      </c>
      <c r="H17" s="5" t="n">
        <v>-20.863</v>
      </c>
      <c r="I17" s="5" t="n">
        <v>0</v>
      </c>
      <c r="J17" s="5" t="n">
        <v>0</v>
      </c>
      <c r="K17" s="5" t="n">
        <v>0.069</v>
      </c>
      <c r="L17" s="5" t="n">
        <v>18.485</v>
      </c>
      <c r="M17" s="5" t="n">
        <v>-3.15</v>
      </c>
      <c r="N17" s="5" t="n">
        <v>4.157</v>
      </c>
      <c r="O17" s="5" t="n">
        <v>-6.281</v>
      </c>
      <c r="P17" s="5" t="n">
        <v>2.939</v>
      </c>
      <c r="Q17" s="5" t="n">
        <v>0.81</v>
      </c>
      <c r="R17" s="5" t="n">
        <v>-4.597</v>
      </c>
      <c r="S17" s="5" t="n">
        <v>0.585</v>
      </c>
      <c r="T17" s="5" t="n">
        <v>-4.613</v>
      </c>
      <c r="U17" s="5" t="n">
        <v>-0.877</v>
      </c>
      <c r="V17" s="5" t="n">
        <v>-1.728</v>
      </c>
      <c r="W17" s="5" t="n">
        <v>-0.606</v>
      </c>
      <c r="X17" s="5" t="n">
        <v>1.104</v>
      </c>
      <c r="Y17" s="5" t="n">
        <v>0.361</v>
      </c>
      <c r="Z17" s="5" t="n">
        <v>1.162</v>
      </c>
      <c r="AA17" s="5" t="n">
        <v>0</v>
      </c>
      <c r="AB17" s="5" t="n">
        <v>0</v>
      </c>
      <c r="AC17" s="5" t="n">
        <v>4.892</v>
      </c>
      <c r="AD17" s="5" t="n">
        <v>0.685</v>
      </c>
      <c r="AE17" s="5" t="n">
        <v>1.655</v>
      </c>
      <c r="AF17" s="5" t="n">
        <v>0.647</v>
      </c>
      <c r="AG17" s="5" t="n">
        <v>-7.47</v>
      </c>
      <c r="AH17" s="5" t="n">
        <v>-0.292</v>
      </c>
      <c r="AI17" s="5" t="n">
        <v>-3.379</v>
      </c>
      <c r="AJ17" s="5" t="n">
        <v>-0.216</v>
      </c>
      <c r="AK17" s="5" t="n">
        <v>1.919</v>
      </c>
      <c r="AL17" s="5" t="n">
        <v>0.776</v>
      </c>
      <c r="AM17" s="5" t="n">
        <v>2.079</v>
      </c>
      <c r="AN17" s="5" t="n">
        <v>0.718</v>
      </c>
      <c r="AO17" s="5" t="n">
        <v>0.034</v>
      </c>
      <c r="AP17" s="5" t="n">
        <v>0.047</v>
      </c>
      <c r="AQ17" s="5" t="n">
        <v>0</v>
      </c>
      <c r="AR17" s="5" t="n">
        <v>0</v>
      </c>
      <c r="AS17" s="8" t="n">
        <f aca="false">ROUND(BG17/1000000,3)</f>
        <v>-0</v>
      </c>
      <c r="AT17" s="5" t="n">
        <v>5.07</v>
      </c>
      <c r="AU17" s="5" t="n">
        <v>1.028</v>
      </c>
      <c r="AV17" s="5" t="n">
        <v>3.11</v>
      </c>
      <c r="AW17" s="5" t="n">
        <v>0.956</v>
      </c>
      <c r="AX17" s="5" t="n">
        <v>0.002</v>
      </c>
      <c r="AY17" s="5" t="n">
        <v>0.008</v>
      </c>
      <c r="AZ17" s="5" t="n">
        <v>4.956</v>
      </c>
      <c r="BA17" s="5" t="n">
        <v>0.949</v>
      </c>
      <c r="BB17" s="5" t="n">
        <v>2.981</v>
      </c>
      <c r="BC17" s="5" t="n">
        <v>0.945</v>
      </c>
      <c r="BD17" s="5" t="n">
        <v>0</v>
      </c>
      <c r="BE17" s="5" t="n">
        <v>0</v>
      </c>
      <c r="BF17" s="5" t="n">
        <v>0.001</v>
      </c>
      <c r="BG17" s="5" t="n">
        <v>-0.001</v>
      </c>
    </row>
    <row r="18" customFormat="false" ht="12.75" hidden="false" customHeight="false" outlineLevel="0" collapsed="false">
      <c r="A18" s="3" t="n">
        <v>41990</v>
      </c>
      <c r="B18" s="4" t="n">
        <v>0.708333333333333</v>
      </c>
      <c r="C18" s="5" t="n">
        <v>4.42</v>
      </c>
      <c r="D18" s="5" t="n">
        <v>2.339</v>
      </c>
      <c r="E18" s="5" t="n">
        <v>3.473</v>
      </c>
      <c r="F18" s="5" t="n">
        <v>2.237</v>
      </c>
      <c r="G18" s="5" t="n">
        <v>0.143</v>
      </c>
      <c r="H18" s="5" t="n">
        <v>-20.794</v>
      </c>
      <c r="I18" s="5" t="n">
        <v>0</v>
      </c>
      <c r="J18" s="5" t="n">
        <v>0</v>
      </c>
      <c r="K18" s="5" t="n">
        <v>0.06</v>
      </c>
      <c r="L18" s="5" t="n">
        <v>17.825</v>
      </c>
      <c r="M18" s="5" t="n">
        <v>-3.16</v>
      </c>
      <c r="N18" s="5" t="n">
        <v>4.427</v>
      </c>
      <c r="O18" s="5" t="n">
        <v>-6.154</v>
      </c>
      <c r="P18" s="5" t="n">
        <v>3.225</v>
      </c>
      <c r="Q18" s="5" t="n">
        <v>0.751</v>
      </c>
      <c r="R18" s="5" t="n">
        <v>-4.598</v>
      </c>
      <c r="S18" s="5" t="n">
        <v>0.578</v>
      </c>
      <c r="T18" s="5" t="n">
        <v>-4.586</v>
      </c>
      <c r="U18" s="5" t="n">
        <v>-0.859</v>
      </c>
      <c r="V18" s="5" t="n">
        <v>-2.023</v>
      </c>
      <c r="W18" s="5" t="n">
        <v>-0.681</v>
      </c>
      <c r="X18" s="5" t="n">
        <v>1.114</v>
      </c>
      <c r="Y18" s="5" t="n">
        <v>0.344</v>
      </c>
      <c r="Z18" s="5" t="n">
        <v>1.166</v>
      </c>
      <c r="AA18" s="5" t="n">
        <v>0</v>
      </c>
      <c r="AB18" s="5" t="n">
        <v>0</v>
      </c>
      <c r="AC18" s="5" t="n">
        <v>4.806</v>
      </c>
      <c r="AD18" s="5" t="n">
        <v>0.7</v>
      </c>
      <c r="AE18" s="5" t="n">
        <v>1.649</v>
      </c>
      <c r="AF18" s="5" t="n">
        <v>0.639</v>
      </c>
      <c r="AG18" s="5" t="n">
        <v>-7.444</v>
      </c>
      <c r="AH18" s="5" t="n">
        <v>-0.322</v>
      </c>
      <c r="AI18" s="5" t="n">
        <v>-3.387</v>
      </c>
      <c r="AJ18" s="5" t="n">
        <v>-0.192</v>
      </c>
      <c r="AK18" s="5" t="n">
        <v>1.918</v>
      </c>
      <c r="AL18" s="5" t="n">
        <v>0.768</v>
      </c>
      <c r="AM18" s="5" t="n">
        <v>2.076</v>
      </c>
      <c r="AN18" s="5" t="n">
        <v>0.71</v>
      </c>
      <c r="AO18" s="5" t="n">
        <v>0.033</v>
      </c>
      <c r="AP18" s="5" t="n">
        <v>0.046</v>
      </c>
      <c r="AQ18" s="5" t="n">
        <v>0</v>
      </c>
      <c r="AR18" s="5" t="n">
        <v>0</v>
      </c>
      <c r="AS18" s="8" t="n">
        <f aca="false">ROUND(BG18/1000000,3)</f>
        <v>-0</v>
      </c>
      <c r="AT18" s="5" t="n">
        <v>5.073</v>
      </c>
      <c r="AU18" s="5" t="n">
        <v>1.011</v>
      </c>
      <c r="AV18" s="5" t="n">
        <v>3.105</v>
      </c>
      <c r="AW18" s="5" t="n">
        <v>0.95</v>
      </c>
      <c r="AX18" s="5" t="n">
        <v>0.002</v>
      </c>
      <c r="AY18" s="5" t="n">
        <v>0.008</v>
      </c>
      <c r="AZ18" s="5" t="n">
        <v>4.957</v>
      </c>
      <c r="BA18" s="5" t="n">
        <v>0.936</v>
      </c>
      <c r="BB18" s="5" t="n">
        <v>2.978</v>
      </c>
      <c r="BC18" s="5" t="n">
        <v>0.935</v>
      </c>
      <c r="BD18" s="5" t="n">
        <v>0</v>
      </c>
      <c r="BE18" s="5" t="n">
        <v>0</v>
      </c>
      <c r="BF18" s="5" t="n">
        <v>-0.002</v>
      </c>
      <c r="BG18" s="5" t="n">
        <v>-0.01</v>
      </c>
    </row>
    <row r="19" customFormat="false" ht="12.75" hidden="false" customHeight="false" outlineLevel="0" collapsed="false">
      <c r="A19" s="3" t="n">
        <v>41990</v>
      </c>
      <c r="B19" s="4" t="n">
        <v>0.75</v>
      </c>
      <c r="C19" s="5" t="n">
        <v>4.398</v>
      </c>
      <c r="D19" s="5" t="n">
        <v>2.336</v>
      </c>
      <c r="E19" s="5" t="n">
        <v>3.473</v>
      </c>
      <c r="F19" s="5" t="n">
        <v>2.287</v>
      </c>
      <c r="G19" s="5" t="n">
        <v>0.141</v>
      </c>
      <c r="H19" s="5" t="n">
        <v>-20.828</v>
      </c>
      <c r="I19" s="5" t="n">
        <v>0</v>
      </c>
      <c r="J19" s="5" t="n">
        <v>0</v>
      </c>
      <c r="K19" s="5" t="n">
        <v>0.059</v>
      </c>
      <c r="L19" s="5" t="n">
        <v>18.307</v>
      </c>
      <c r="M19" s="5" t="n">
        <v>-3.197</v>
      </c>
      <c r="N19" s="5" t="n">
        <v>4.167</v>
      </c>
      <c r="O19" s="5" t="n">
        <v>-6.199</v>
      </c>
      <c r="P19" s="5" t="n">
        <v>2.978</v>
      </c>
      <c r="Q19" s="5" t="n">
        <v>0.816</v>
      </c>
      <c r="R19" s="5" t="n">
        <v>-4.584</v>
      </c>
      <c r="S19" s="5" t="n">
        <v>0.604</v>
      </c>
      <c r="T19" s="5" t="n">
        <v>-4.582</v>
      </c>
      <c r="U19" s="5" t="n">
        <v>-0.854</v>
      </c>
      <c r="V19" s="5" t="n">
        <v>-1.814</v>
      </c>
      <c r="W19" s="5" t="n">
        <v>-0.709</v>
      </c>
      <c r="X19" s="5" t="n">
        <v>1.105</v>
      </c>
      <c r="Y19" s="5" t="n">
        <v>0.343</v>
      </c>
      <c r="Z19" s="5" t="n">
        <v>1.208</v>
      </c>
      <c r="AA19" s="5" t="n">
        <v>0</v>
      </c>
      <c r="AB19" s="5" t="n">
        <v>0</v>
      </c>
      <c r="AC19" s="5" t="n">
        <v>4.802</v>
      </c>
      <c r="AD19" s="5" t="n">
        <v>0.719</v>
      </c>
      <c r="AE19" s="5" t="n">
        <v>1.66</v>
      </c>
      <c r="AF19" s="5" t="n">
        <v>0.649</v>
      </c>
      <c r="AG19" s="5" t="n">
        <v>-7.479</v>
      </c>
      <c r="AH19" s="5" t="n">
        <v>-0.367</v>
      </c>
      <c r="AI19" s="5" t="n">
        <v>-3.4</v>
      </c>
      <c r="AJ19" s="5" t="n">
        <v>-0.162</v>
      </c>
      <c r="AK19" s="5" t="n">
        <v>1.932</v>
      </c>
      <c r="AL19" s="5" t="n">
        <v>0.773</v>
      </c>
      <c r="AM19" s="5" t="n">
        <v>2.074</v>
      </c>
      <c r="AN19" s="5" t="n">
        <v>0.713</v>
      </c>
      <c r="AO19" s="5" t="n">
        <v>0.034</v>
      </c>
      <c r="AP19" s="5" t="n">
        <v>0.048</v>
      </c>
      <c r="AQ19" s="5" t="n">
        <v>0</v>
      </c>
      <c r="AR19" s="5" t="n">
        <v>0</v>
      </c>
      <c r="AS19" s="8" t="n">
        <f aca="false">ROUND(BG19/1000000,3)</f>
        <v>0</v>
      </c>
      <c r="AT19" s="5" t="n">
        <v>5.072</v>
      </c>
      <c r="AU19" s="5" t="n">
        <v>1.017</v>
      </c>
      <c r="AV19" s="5" t="n">
        <v>3.105</v>
      </c>
      <c r="AW19" s="5" t="n">
        <v>0.954</v>
      </c>
      <c r="AX19" s="5" t="n">
        <v>0.002</v>
      </c>
      <c r="AY19" s="5" t="n">
        <v>0.008</v>
      </c>
      <c r="AZ19" s="5" t="n">
        <v>4.951</v>
      </c>
      <c r="BA19" s="5" t="n">
        <v>0.938</v>
      </c>
      <c r="BB19" s="5" t="n">
        <v>2.973</v>
      </c>
      <c r="BC19" s="5" t="n">
        <v>0.936</v>
      </c>
      <c r="BD19" s="5" t="n">
        <v>0</v>
      </c>
      <c r="BE19" s="5" t="n">
        <v>0</v>
      </c>
      <c r="BF19" s="5" t="n">
        <v>0</v>
      </c>
      <c r="BG19" s="5" t="n">
        <v>0</v>
      </c>
    </row>
    <row r="20" customFormat="false" ht="12.75" hidden="false" customHeight="false" outlineLevel="0" collapsed="false">
      <c r="A20" s="3" t="n">
        <v>41990</v>
      </c>
      <c r="B20" s="4" t="n">
        <v>0.791666666666667</v>
      </c>
      <c r="C20" s="5" t="n">
        <v>4.448</v>
      </c>
      <c r="D20" s="5" t="n">
        <v>2.274</v>
      </c>
      <c r="E20" s="5" t="n">
        <v>3.45</v>
      </c>
      <c r="F20" s="5" t="n">
        <v>2.333</v>
      </c>
      <c r="G20" s="5" t="n">
        <v>0.143</v>
      </c>
      <c r="H20" s="5" t="n">
        <v>-20.734</v>
      </c>
      <c r="I20" s="5" t="n">
        <v>0</v>
      </c>
      <c r="J20" s="5" t="n">
        <v>0</v>
      </c>
      <c r="K20" s="5" t="n">
        <v>0.06</v>
      </c>
      <c r="L20" s="5" t="n">
        <v>17.84</v>
      </c>
      <c r="M20" s="5" t="n">
        <v>-3.268</v>
      </c>
      <c r="N20" s="5" t="n">
        <v>4.272</v>
      </c>
      <c r="O20" s="5" t="n">
        <v>-6.15</v>
      </c>
      <c r="P20" s="5" t="n">
        <v>3.203</v>
      </c>
      <c r="Q20" s="5" t="n">
        <v>0.78</v>
      </c>
      <c r="R20" s="5" t="n">
        <v>-4.567</v>
      </c>
      <c r="S20" s="5" t="n">
        <v>0.646</v>
      </c>
      <c r="T20" s="5" t="n">
        <v>-4.543</v>
      </c>
      <c r="U20" s="5" t="n">
        <v>-0.798</v>
      </c>
      <c r="V20" s="5" t="n">
        <v>-2.005</v>
      </c>
      <c r="W20" s="5" t="n">
        <v>-0.69</v>
      </c>
      <c r="X20" s="5" t="n">
        <v>1.023</v>
      </c>
      <c r="Y20" s="5" t="n">
        <v>0.311</v>
      </c>
      <c r="Z20" s="5" t="n">
        <v>1.253</v>
      </c>
      <c r="AA20" s="5" t="n">
        <v>0</v>
      </c>
      <c r="AB20" s="5" t="n">
        <v>0</v>
      </c>
      <c r="AC20" s="5" t="n">
        <v>4.827</v>
      </c>
      <c r="AD20" s="5" t="n">
        <v>0.7</v>
      </c>
      <c r="AE20" s="5" t="n">
        <v>1.648</v>
      </c>
      <c r="AF20" s="5" t="n">
        <v>0.636</v>
      </c>
      <c r="AG20" s="5" t="n">
        <v>-7.485</v>
      </c>
      <c r="AH20" s="5" t="n">
        <v>-0.415</v>
      </c>
      <c r="AI20" s="5" t="n">
        <v>-3.463</v>
      </c>
      <c r="AJ20" s="5" t="n">
        <v>-0.162</v>
      </c>
      <c r="AK20" s="5" t="n">
        <v>1.929</v>
      </c>
      <c r="AL20" s="5" t="n">
        <v>0.768</v>
      </c>
      <c r="AM20" s="5" t="n">
        <v>2.121</v>
      </c>
      <c r="AN20" s="5" t="n">
        <v>0.77</v>
      </c>
      <c r="AO20" s="5" t="n">
        <v>0.033</v>
      </c>
      <c r="AP20" s="5" t="n">
        <v>0.046</v>
      </c>
      <c r="AQ20" s="5" t="n">
        <v>0</v>
      </c>
      <c r="AR20" s="5" t="n">
        <v>0</v>
      </c>
      <c r="AS20" s="8" t="n">
        <f aca="false">ROUND(BG20/1000000,3)</f>
        <v>0</v>
      </c>
      <c r="AT20" s="5" t="n">
        <v>5.108</v>
      </c>
      <c r="AU20" s="5" t="n">
        <v>1.04</v>
      </c>
      <c r="AV20" s="5" t="n">
        <v>3.126</v>
      </c>
      <c r="AW20" s="5" t="n">
        <v>0.956</v>
      </c>
      <c r="AX20" s="5" t="n">
        <v>0.002</v>
      </c>
      <c r="AY20" s="5" t="n">
        <v>0.008</v>
      </c>
      <c r="AZ20" s="5" t="n">
        <v>4.968</v>
      </c>
      <c r="BA20" s="5" t="n">
        <v>0.941</v>
      </c>
      <c r="BB20" s="5" t="n">
        <v>2.991</v>
      </c>
      <c r="BC20" s="5" t="n">
        <v>0.933</v>
      </c>
      <c r="BD20" s="5" t="n">
        <v>0</v>
      </c>
      <c r="BE20" s="5" t="n">
        <v>0</v>
      </c>
      <c r="BF20" s="5" t="n">
        <v>0</v>
      </c>
      <c r="BG20" s="5" t="n">
        <v>0</v>
      </c>
    </row>
    <row r="21" customFormat="false" ht="12.75" hidden="false" customHeight="false" outlineLevel="0" collapsed="false">
      <c r="A21" s="3" t="n">
        <v>41990</v>
      </c>
      <c r="B21" s="4" t="n">
        <v>0.833333333333333</v>
      </c>
      <c r="C21" s="5" t="n">
        <v>4.499</v>
      </c>
      <c r="D21" s="5" t="n">
        <v>2.353</v>
      </c>
      <c r="E21" s="5" t="n">
        <v>3.492</v>
      </c>
      <c r="F21" s="5" t="n">
        <v>2.294</v>
      </c>
      <c r="G21" s="5" t="n">
        <v>0.144</v>
      </c>
      <c r="H21" s="5" t="n">
        <v>-20.756</v>
      </c>
      <c r="I21" s="5" t="n">
        <v>0</v>
      </c>
      <c r="J21" s="5" t="n">
        <v>0</v>
      </c>
      <c r="K21" s="5" t="n">
        <v>0.059</v>
      </c>
      <c r="L21" s="5" t="n">
        <v>17.74</v>
      </c>
      <c r="M21" s="5" t="n">
        <v>-3.061</v>
      </c>
      <c r="N21" s="5" t="n">
        <v>4.431</v>
      </c>
      <c r="O21" s="5" t="n">
        <v>-6.424</v>
      </c>
      <c r="P21" s="5" t="n">
        <v>3.151</v>
      </c>
      <c r="Q21" s="5" t="n">
        <v>0.77</v>
      </c>
      <c r="R21" s="5" t="n">
        <v>-4.574</v>
      </c>
      <c r="S21" s="5" t="n">
        <v>0.628</v>
      </c>
      <c r="T21" s="5" t="n">
        <v>-4.564</v>
      </c>
      <c r="U21" s="5" t="n">
        <v>-1.029</v>
      </c>
      <c r="V21" s="5" t="n">
        <v>-2.108</v>
      </c>
      <c r="W21" s="5" t="n">
        <v>-0.618</v>
      </c>
      <c r="X21" s="5" t="n">
        <v>1.1</v>
      </c>
      <c r="Y21" s="5" t="n">
        <v>0.317</v>
      </c>
      <c r="Z21" s="5" t="n">
        <v>1.199</v>
      </c>
      <c r="AA21" s="5" t="n">
        <v>0</v>
      </c>
      <c r="AB21" s="5" t="n">
        <v>0</v>
      </c>
      <c r="AC21" s="5" t="n">
        <v>4.876</v>
      </c>
      <c r="AD21" s="5" t="n">
        <v>0.755</v>
      </c>
      <c r="AE21" s="5" t="n">
        <v>1.65</v>
      </c>
      <c r="AF21" s="5" t="n">
        <v>0.638</v>
      </c>
      <c r="AG21" s="5" t="n">
        <v>-7.469</v>
      </c>
      <c r="AH21" s="5" t="n">
        <v>-0.391</v>
      </c>
      <c r="AI21" s="5" t="n">
        <v>-3.411</v>
      </c>
      <c r="AJ21" s="5" t="n">
        <v>-0.155</v>
      </c>
      <c r="AK21" s="5" t="n">
        <v>1.935</v>
      </c>
      <c r="AL21" s="5" t="n">
        <v>0.767</v>
      </c>
      <c r="AM21" s="5" t="n">
        <v>2.068</v>
      </c>
      <c r="AN21" s="5" t="n">
        <v>0.706</v>
      </c>
      <c r="AO21" s="5" t="n">
        <v>0.033</v>
      </c>
      <c r="AP21" s="5" t="n">
        <v>0.046</v>
      </c>
      <c r="AQ21" s="5" t="n">
        <v>0</v>
      </c>
      <c r="AR21" s="5" t="n">
        <v>0</v>
      </c>
      <c r="AS21" s="8" t="n">
        <f aca="false">ROUND(BG21/1000000,3)</f>
        <v>-0</v>
      </c>
      <c r="AT21" s="5" t="n">
        <v>5.093</v>
      </c>
      <c r="AU21" s="5" t="n">
        <v>1.037</v>
      </c>
      <c r="AV21" s="5" t="n">
        <v>3.159</v>
      </c>
      <c r="AW21" s="5" t="n">
        <v>0.97</v>
      </c>
      <c r="AX21" s="5" t="n">
        <v>0.002</v>
      </c>
      <c r="AY21" s="5" t="n">
        <v>0.008</v>
      </c>
      <c r="AZ21" s="5" t="n">
        <v>4.979</v>
      </c>
      <c r="BA21" s="5" t="n">
        <v>0.953</v>
      </c>
      <c r="BB21" s="5" t="n">
        <v>3.022</v>
      </c>
      <c r="BC21" s="5" t="n">
        <v>0.945</v>
      </c>
      <c r="BD21" s="5" t="n">
        <v>0</v>
      </c>
      <c r="BE21" s="5" t="n">
        <v>0</v>
      </c>
      <c r="BF21" s="5" t="n">
        <v>0.001</v>
      </c>
      <c r="BG21" s="5" t="n">
        <v>-0.001</v>
      </c>
    </row>
    <row r="22" customFormat="false" ht="12.75" hidden="false" customHeight="false" outlineLevel="0" collapsed="false">
      <c r="A22" s="3" t="n">
        <v>41990</v>
      </c>
      <c r="B22" s="4" t="n">
        <v>0.875</v>
      </c>
      <c r="C22" s="5" t="n">
        <v>4.425</v>
      </c>
      <c r="D22" s="5" t="n">
        <v>2.344</v>
      </c>
      <c r="E22" s="5" t="n">
        <v>3.434</v>
      </c>
      <c r="F22" s="5" t="n">
        <v>2.311</v>
      </c>
      <c r="G22" s="5" t="n">
        <v>0.147</v>
      </c>
      <c r="H22" s="5" t="n">
        <v>-20.836</v>
      </c>
      <c r="I22" s="5" t="n">
        <v>0</v>
      </c>
      <c r="J22" s="5" t="n">
        <v>0</v>
      </c>
      <c r="K22" s="5" t="n">
        <v>0.054</v>
      </c>
      <c r="L22" s="5" t="n">
        <v>17.955</v>
      </c>
      <c r="M22" s="5" t="n">
        <v>-2.864</v>
      </c>
      <c r="N22" s="5" t="n">
        <v>4.466</v>
      </c>
      <c r="O22" s="5" t="n">
        <v>-6.464</v>
      </c>
      <c r="P22" s="5" t="n">
        <v>3.012</v>
      </c>
      <c r="Q22" s="5" t="n">
        <v>0.749</v>
      </c>
      <c r="R22" s="5" t="n">
        <v>-4.596</v>
      </c>
      <c r="S22" s="5" t="n">
        <v>0.612</v>
      </c>
      <c r="T22" s="5" t="n">
        <v>-4.582</v>
      </c>
      <c r="U22" s="5" t="n">
        <v>-1.159</v>
      </c>
      <c r="V22" s="5" t="n">
        <v>-2.145</v>
      </c>
      <c r="W22" s="5" t="n">
        <v>-0.695</v>
      </c>
      <c r="X22" s="5" t="n">
        <v>1.077</v>
      </c>
      <c r="Y22" s="5" t="n">
        <v>0.294</v>
      </c>
      <c r="Z22" s="5" t="n">
        <v>1.207</v>
      </c>
      <c r="AA22" s="5" t="n">
        <v>0</v>
      </c>
      <c r="AB22" s="5" t="n">
        <v>0</v>
      </c>
      <c r="AC22" s="5" t="n">
        <v>4.863</v>
      </c>
      <c r="AD22" s="5" t="n">
        <v>0.776</v>
      </c>
      <c r="AE22" s="5" t="n">
        <v>1.65</v>
      </c>
      <c r="AF22" s="5" t="n">
        <v>0.641</v>
      </c>
      <c r="AG22" s="5" t="n">
        <v>-7.53</v>
      </c>
      <c r="AH22" s="5" t="n">
        <v>-0.451</v>
      </c>
      <c r="AI22" s="5" t="n">
        <v>-3.434</v>
      </c>
      <c r="AJ22" s="5" t="n">
        <v>-0.153</v>
      </c>
      <c r="AK22" s="5" t="n">
        <v>1.936</v>
      </c>
      <c r="AL22" s="5" t="n">
        <v>0.772</v>
      </c>
      <c r="AM22" s="5" t="n">
        <v>2.069</v>
      </c>
      <c r="AN22" s="5" t="n">
        <v>0.711</v>
      </c>
      <c r="AO22" s="5" t="n">
        <v>0.033</v>
      </c>
      <c r="AP22" s="5" t="n">
        <v>0.046</v>
      </c>
      <c r="AQ22" s="5" t="n">
        <v>0</v>
      </c>
      <c r="AR22" s="5" t="n">
        <v>0</v>
      </c>
      <c r="AS22" s="8" t="n">
        <f aca="false">ROUND(BG22/1000000,3)</f>
        <v>0</v>
      </c>
      <c r="AT22" s="5" t="n">
        <v>5.081</v>
      </c>
      <c r="AU22" s="5" t="n">
        <v>1.05</v>
      </c>
      <c r="AV22" s="5" t="n">
        <v>3.12</v>
      </c>
      <c r="AW22" s="5" t="n">
        <v>0.978</v>
      </c>
      <c r="AX22" s="5" t="n">
        <v>0.002</v>
      </c>
      <c r="AY22" s="5" t="n">
        <v>0.008</v>
      </c>
      <c r="AZ22" s="5" t="n">
        <v>4.958</v>
      </c>
      <c r="BA22" s="5" t="n">
        <v>0.963</v>
      </c>
      <c r="BB22" s="5" t="n">
        <v>2.983</v>
      </c>
      <c r="BC22" s="5" t="n">
        <v>0.955</v>
      </c>
      <c r="BD22" s="5" t="n">
        <v>0</v>
      </c>
      <c r="BE22" s="5" t="n">
        <v>0</v>
      </c>
      <c r="BF22" s="5" t="n">
        <v>0</v>
      </c>
      <c r="BG22" s="5" t="n">
        <v>0</v>
      </c>
    </row>
    <row r="23" customFormat="false" ht="12.75" hidden="false" customHeight="false" outlineLevel="0" collapsed="false">
      <c r="A23" s="3" t="n">
        <v>41990</v>
      </c>
      <c r="B23" s="4" t="n">
        <v>0.916666666666667</v>
      </c>
      <c r="C23" s="5" t="n">
        <v>4.4</v>
      </c>
      <c r="D23" s="5" t="n">
        <v>2.317</v>
      </c>
      <c r="E23" s="5" t="n">
        <v>3.428</v>
      </c>
      <c r="F23" s="5" t="n">
        <v>2.276</v>
      </c>
      <c r="G23" s="5" t="n">
        <v>0.147</v>
      </c>
      <c r="H23" s="5" t="n">
        <v>-20.82</v>
      </c>
      <c r="I23" s="5" t="n">
        <v>0</v>
      </c>
      <c r="J23" s="5" t="n">
        <v>0</v>
      </c>
      <c r="K23" s="5" t="n">
        <v>0.059</v>
      </c>
      <c r="L23" s="5" t="n">
        <v>17.943</v>
      </c>
      <c r="M23" s="5" t="n">
        <v>-3.056</v>
      </c>
      <c r="N23" s="5" t="n">
        <v>4.388</v>
      </c>
      <c r="O23" s="5" t="n">
        <v>-6.204</v>
      </c>
      <c r="P23" s="5" t="n">
        <v>3.149</v>
      </c>
      <c r="Q23" s="5" t="n">
        <v>0.759</v>
      </c>
      <c r="R23" s="5" t="n">
        <v>-4.597</v>
      </c>
      <c r="S23" s="5" t="n">
        <v>0.577</v>
      </c>
      <c r="T23" s="5" t="n">
        <v>-4.584</v>
      </c>
      <c r="U23" s="5" t="n">
        <v>-0.915</v>
      </c>
      <c r="V23" s="5" t="n">
        <v>-2.026</v>
      </c>
      <c r="W23" s="5" t="n">
        <v>-0.71</v>
      </c>
      <c r="X23" s="5" t="n">
        <v>1.057</v>
      </c>
      <c r="Y23" s="5" t="n">
        <v>0.294</v>
      </c>
      <c r="Z23" s="5" t="n">
        <v>1.164</v>
      </c>
      <c r="AA23" s="5" t="n">
        <v>0</v>
      </c>
      <c r="AB23" s="5" t="n">
        <v>0</v>
      </c>
      <c r="AC23" s="5" t="n">
        <v>4.816</v>
      </c>
      <c r="AD23" s="5" t="n">
        <v>0.69</v>
      </c>
      <c r="AE23" s="5" t="n">
        <v>1.65</v>
      </c>
      <c r="AF23" s="5" t="n">
        <v>0.636</v>
      </c>
      <c r="AG23" s="5" t="n">
        <v>-7.486</v>
      </c>
      <c r="AH23" s="5" t="n">
        <v>-0.371</v>
      </c>
      <c r="AI23" s="5" t="n">
        <v>-3.434</v>
      </c>
      <c r="AJ23" s="5" t="n">
        <v>-0.189</v>
      </c>
      <c r="AK23" s="5" t="n">
        <v>1.919</v>
      </c>
      <c r="AL23" s="5" t="n">
        <v>0.769</v>
      </c>
      <c r="AM23" s="5" t="n">
        <v>2.068</v>
      </c>
      <c r="AN23" s="5" t="n">
        <v>0.708</v>
      </c>
      <c r="AO23" s="5" t="n">
        <v>0.033</v>
      </c>
      <c r="AP23" s="5" t="n">
        <v>0.046</v>
      </c>
      <c r="AQ23" s="5" t="n">
        <v>0</v>
      </c>
      <c r="AR23" s="5" t="n">
        <v>0</v>
      </c>
      <c r="AS23" s="8" t="n">
        <f aca="false">ROUND(BG23/1000000,3)</f>
        <v>0</v>
      </c>
      <c r="AT23" s="5" t="n">
        <v>5.083</v>
      </c>
      <c r="AU23" s="5" t="n">
        <v>1.05</v>
      </c>
      <c r="AV23" s="5" t="n">
        <v>3.122</v>
      </c>
      <c r="AW23" s="5" t="n">
        <v>0.99</v>
      </c>
      <c r="AX23" s="5" t="n">
        <v>0.002</v>
      </c>
      <c r="AY23" s="5" t="n">
        <v>0.008</v>
      </c>
      <c r="AZ23" s="5" t="n">
        <v>4.959</v>
      </c>
      <c r="BA23" s="5" t="n">
        <v>0.965</v>
      </c>
      <c r="BB23" s="5" t="n">
        <v>2.985</v>
      </c>
      <c r="BC23" s="5" t="n">
        <v>0.961</v>
      </c>
      <c r="BD23" s="5" t="n">
        <v>0</v>
      </c>
      <c r="BE23" s="5" t="n">
        <v>0</v>
      </c>
      <c r="BF23" s="5" t="n">
        <v>0</v>
      </c>
      <c r="BG23" s="5" t="n">
        <v>0</v>
      </c>
    </row>
    <row r="24" customFormat="false" ht="12.75" hidden="false" customHeight="false" outlineLevel="0" collapsed="false">
      <c r="A24" s="3" t="n">
        <v>41990</v>
      </c>
      <c r="B24" s="4" t="n">
        <v>0.958333333333333</v>
      </c>
      <c r="C24" s="5" t="n">
        <v>4.41</v>
      </c>
      <c r="D24" s="5" t="n">
        <v>2.353</v>
      </c>
      <c r="E24" s="5" t="n">
        <v>3.423</v>
      </c>
      <c r="F24" s="5" t="n">
        <v>2.229</v>
      </c>
      <c r="G24" s="5" t="n">
        <v>0.148</v>
      </c>
      <c r="H24" s="5" t="n">
        <v>-20.856</v>
      </c>
      <c r="I24" s="5" t="n">
        <v>0</v>
      </c>
      <c r="J24" s="5" t="n">
        <v>0</v>
      </c>
      <c r="K24" s="5" t="n">
        <v>0.059</v>
      </c>
      <c r="L24" s="5" t="n">
        <v>17.89</v>
      </c>
      <c r="M24" s="5" t="n">
        <v>-2.834</v>
      </c>
      <c r="N24" s="5" t="n">
        <v>4.562</v>
      </c>
      <c r="O24" s="5" t="n">
        <v>-6.461</v>
      </c>
      <c r="P24" s="5" t="n">
        <v>3.076</v>
      </c>
      <c r="Q24" s="5" t="n">
        <v>0.768</v>
      </c>
      <c r="R24" s="5" t="n">
        <v>-4.597</v>
      </c>
      <c r="S24" s="5" t="n">
        <v>0.6</v>
      </c>
      <c r="T24" s="5" t="n">
        <v>-4.586</v>
      </c>
      <c r="U24" s="5" t="n">
        <v>-1.155</v>
      </c>
      <c r="V24" s="5" t="n">
        <v>-2.154</v>
      </c>
      <c r="W24" s="5" t="n">
        <v>-0.693</v>
      </c>
      <c r="X24" s="5" t="n">
        <v>1.097</v>
      </c>
      <c r="Y24" s="5" t="n">
        <v>0.285</v>
      </c>
      <c r="Z24" s="5" t="n">
        <v>1.12</v>
      </c>
      <c r="AA24" s="5" t="n">
        <v>0</v>
      </c>
      <c r="AB24" s="5" t="n">
        <v>0</v>
      </c>
      <c r="AC24" s="5" t="n">
        <v>4.806</v>
      </c>
      <c r="AD24" s="5" t="n">
        <v>0.691</v>
      </c>
      <c r="AE24" s="5" t="n">
        <v>1.639</v>
      </c>
      <c r="AF24" s="5" t="n">
        <v>0.639</v>
      </c>
      <c r="AG24" s="5" t="n">
        <v>-7.466</v>
      </c>
      <c r="AH24" s="5" t="n">
        <v>-0.336</v>
      </c>
      <c r="AI24" s="5" t="n">
        <v>-3.433</v>
      </c>
      <c r="AJ24" s="5" t="n">
        <v>-0.242</v>
      </c>
      <c r="AK24" s="5" t="n">
        <v>1.928</v>
      </c>
      <c r="AL24" s="5" t="n">
        <v>0.777</v>
      </c>
      <c r="AM24" s="5" t="n">
        <v>2.074</v>
      </c>
      <c r="AN24" s="5" t="n">
        <v>0.713</v>
      </c>
      <c r="AO24" s="5" t="n">
        <v>0.033</v>
      </c>
      <c r="AP24" s="5" t="n">
        <v>0.046</v>
      </c>
      <c r="AQ24" s="5" t="n">
        <v>0</v>
      </c>
      <c r="AR24" s="5" t="n">
        <v>0</v>
      </c>
      <c r="AS24" s="8" t="n">
        <f aca="false">ROUND(BG24/1000000,3)</f>
        <v>0</v>
      </c>
      <c r="AT24" s="5" t="n">
        <v>5.073</v>
      </c>
      <c r="AU24" s="5" t="n">
        <v>1.045</v>
      </c>
      <c r="AV24" s="5" t="n">
        <v>3.124</v>
      </c>
      <c r="AW24" s="5" t="n">
        <v>0.988</v>
      </c>
      <c r="AX24" s="5" t="n">
        <v>0.002</v>
      </c>
      <c r="AY24" s="5" t="n">
        <v>0.008</v>
      </c>
      <c r="AZ24" s="5" t="n">
        <v>4.965</v>
      </c>
      <c r="BA24" s="5" t="n">
        <v>0.97</v>
      </c>
      <c r="BB24" s="5" t="n">
        <v>2.989</v>
      </c>
      <c r="BC24" s="5" t="n">
        <v>0.966</v>
      </c>
      <c r="BD24" s="5" t="n">
        <v>0</v>
      </c>
      <c r="BE24" s="5" t="n">
        <v>0</v>
      </c>
      <c r="BF24" s="5" t="n">
        <v>0</v>
      </c>
      <c r="BG24" s="5" t="n">
        <v>0</v>
      </c>
    </row>
    <row r="25" customFormat="false" ht="12.75" hidden="false" customHeight="false" outlineLevel="0" collapsed="false">
      <c r="A25" s="3" t="n">
        <v>41991</v>
      </c>
      <c r="B25" s="4" t="n">
        <v>0</v>
      </c>
      <c r="C25" s="5" t="n">
        <v>4.355</v>
      </c>
      <c r="D25" s="5" t="n">
        <v>2.336</v>
      </c>
      <c r="E25" s="5" t="n">
        <v>3.459</v>
      </c>
      <c r="F25" s="5" t="n">
        <v>2.229</v>
      </c>
      <c r="G25" s="5" t="n">
        <v>0.156</v>
      </c>
      <c r="H25" s="5" t="n">
        <v>-20.836</v>
      </c>
      <c r="I25" s="5" t="n">
        <v>0</v>
      </c>
      <c r="J25" s="5" t="n">
        <v>0</v>
      </c>
      <c r="K25" s="5" t="n">
        <v>0.06</v>
      </c>
      <c r="L25" s="5" t="n">
        <v>19.339</v>
      </c>
      <c r="M25" s="5" t="n">
        <v>-2.869</v>
      </c>
      <c r="N25" s="5" t="n">
        <v>3.722</v>
      </c>
      <c r="O25" s="5" t="n">
        <v>-6.237</v>
      </c>
      <c r="P25" s="5" t="n">
        <v>2.503</v>
      </c>
      <c r="Q25" s="5" t="n">
        <v>0.669</v>
      </c>
      <c r="R25" s="5" t="n">
        <v>-4.608</v>
      </c>
      <c r="S25" s="5" t="n">
        <v>0.5</v>
      </c>
      <c r="T25" s="5" t="n">
        <v>-4.6</v>
      </c>
      <c r="U25" s="5" t="n">
        <v>-1.066</v>
      </c>
      <c r="V25" s="5" t="n">
        <v>-1.295</v>
      </c>
      <c r="W25" s="5" t="n">
        <v>-0.759</v>
      </c>
      <c r="X25" s="5" t="n">
        <v>1.067</v>
      </c>
      <c r="Y25" s="5" t="n">
        <v>0.333</v>
      </c>
      <c r="Z25" s="5" t="n">
        <v>1.115</v>
      </c>
      <c r="AA25" s="5" t="n">
        <v>0</v>
      </c>
      <c r="AB25" s="5" t="n">
        <v>0</v>
      </c>
      <c r="AC25" s="5" t="n">
        <v>4.818</v>
      </c>
      <c r="AD25" s="5" t="n">
        <v>0.71</v>
      </c>
      <c r="AE25" s="5" t="n">
        <v>1.692</v>
      </c>
      <c r="AF25" s="5" t="n">
        <v>0.681</v>
      </c>
      <c r="AG25" s="5" t="n">
        <v>-7.535</v>
      </c>
      <c r="AH25" s="5" t="n">
        <v>-0.393</v>
      </c>
      <c r="AI25" s="5" t="n">
        <v>-3.438</v>
      </c>
      <c r="AJ25" s="5" t="n">
        <v>-0.286</v>
      </c>
      <c r="AK25" s="5" t="n">
        <v>1.921</v>
      </c>
      <c r="AL25" s="5" t="n">
        <v>0.768</v>
      </c>
      <c r="AM25" s="5" t="n">
        <v>2.071</v>
      </c>
      <c r="AN25" s="5" t="n">
        <v>0.711</v>
      </c>
      <c r="AO25" s="5" t="n">
        <v>0.037</v>
      </c>
      <c r="AP25" s="5" t="n">
        <v>0.052</v>
      </c>
      <c r="AQ25" s="5" t="n">
        <v>0</v>
      </c>
      <c r="AR25" s="5" t="n">
        <v>0</v>
      </c>
      <c r="AS25" s="8" t="n">
        <f aca="false">ROUND(BG25/1000000,3)</f>
        <v>-0</v>
      </c>
      <c r="AT25" s="5" t="n">
        <v>5.08</v>
      </c>
      <c r="AU25" s="5" t="n">
        <v>1.063</v>
      </c>
      <c r="AV25" s="5" t="n">
        <v>3.117</v>
      </c>
      <c r="AW25" s="5" t="n">
        <v>0.992</v>
      </c>
      <c r="AX25" s="5" t="n">
        <v>0.002</v>
      </c>
      <c r="AY25" s="5" t="n">
        <v>0.008</v>
      </c>
      <c r="AZ25" s="5" t="n">
        <v>4.955</v>
      </c>
      <c r="BA25" s="5" t="n">
        <v>0.971</v>
      </c>
      <c r="BB25" s="5" t="n">
        <v>2.978</v>
      </c>
      <c r="BC25" s="5" t="n">
        <v>0.963</v>
      </c>
      <c r="BD25" s="5" t="n">
        <v>0</v>
      </c>
      <c r="BE25" s="5" t="n">
        <v>0</v>
      </c>
      <c r="BF25" s="5" t="n">
        <v>-0.001</v>
      </c>
      <c r="BG25" s="5" t="n">
        <v>-0.002</v>
      </c>
    </row>
    <row r="26" customFormat="false" ht="12.75" hidden="false" customHeight="false" outlineLevel="0" collapsed="false">
      <c r="A26" s="3" t="n">
        <v>41991</v>
      </c>
      <c r="B26" s="4" t="n">
        <v>0.0416666666666667</v>
      </c>
      <c r="C26" s="5" t="n">
        <v>4.399</v>
      </c>
      <c r="D26" s="5" t="n">
        <v>2.399</v>
      </c>
      <c r="E26" s="5" t="n">
        <v>3.457</v>
      </c>
      <c r="F26" s="5" t="n">
        <v>2.289</v>
      </c>
      <c r="G26" s="5" t="n">
        <v>0.143</v>
      </c>
      <c r="H26" s="5" t="n">
        <v>-20.849</v>
      </c>
      <c r="I26" s="5" t="n">
        <v>0</v>
      </c>
      <c r="J26" s="5" t="n">
        <v>0</v>
      </c>
      <c r="K26" s="5" t="n">
        <v>0.06</v>
      </c>
      <c r="L26" s="5" t="n">
        <v>17.887</v>
      </c>
      <c r="M26" s="5" t="n">
        <v>-2.963</v>
      </c>
      <c r="N26" s="5" t="n">
        <v>4.389</v>
      </c>
      <c r="O26" s="5" t="n">
        <v>-6.141</v>
      </c>
      <c r="P26" s="5" t="n">
        <v>3.212</v>
      </c>
      <c r="Q26" s="5" t="n">
        <v>0.632</v>
      </c>
      <c r="R26" s="5" t="n">
        <v>-4.627</v>
      </c>
      <c r="S26" s="5" t="n">
        <v>0.525</v>
      </c>
      <c r="T26" s="5" t="n">
        <v>-4.62</v>
      </c>
      <c r="U26" s="5" t="n">
        <v>-0.984</v>
      </c>
      <c r="V26" s="5" t="n">
        <v>-2.001</v>
      </c>
      <c r="W26" s="5" t="n">
        <v>-0.716</v>
      </c>
      <c r="X26" s="5" t="n">
        <v>1.131</v>
      </c>
      <c r="Y26" s="5" t="n">
        <v>0.308</v>
      </c>
      <c r="Z26" s="5" t="n">
        <v>1.179</v>
      </c>
      <c r="AA26" s="5" t="n">
        <v>0</v>
      </c>
      <c r="AB26" s="5" t="n">
        <v>0</v>
      </c>
      <c r="AC26" s="5" t="n">
        <v>4.863</v>
      </c>
      <c r="AD26" s="5" t="n">
        <v>0.742</v>
      </c>
      <c r="AE26" s="5" t="n">
        <v>1.634</v>
      </c>
      <c r="AF26" s="5" t="n">
        <v>0.636</v>
      </c>
      <c r="AG26" s="5" t="n">
        <v>-7.526</v>
      </c>
      <c r="AH26" s="5" t="n">
        <v>-0.346</v>
      </c>
      <c r="AI26" s="5" t="n">
        <v>-3.399</v>
      </c>
      <c r="AJ26" s="5" t="n">
        <v>-0.175</v>
      </c>
      <c r="AK26" s="5" t="n">
        <v>1.907</v>
      </c>
      <c r="AL26" s="5" t="n">
        <v>0.766</v>
      </c>
      <c r="AM26" s="5" t="n">
        <v>2.066</v>
      </c>
      <c r="AN26" s="5" t="n">
        <v>0.708</v>
      </c>
      <c r="AO26" s="5" t="n">
        <v>0.033</v>
      </c>
      <c r="AP26" s="5" t="n">
        <v>0.046</v>
      </c>
      <c r="AQ26" s="5" t="n">
        <v>0</v>
      </c>
      <c r="AR26" s="5" t="n">
        <v>0</v>
      </c>
      <c r="AS26" s="8" t="n">
        <f aca="false">ROUND(BG26/1000000,3)</f>
        <v>0</v>
      </c>
      <c r="AT26" s="5" t="n">
        <v>5.093</v>
      </c>
      <c r="AU26" s="5" t="n">
        <v>1.059</v>
      </c>
      <c r="AV26" s="5" t="n">
        <v>3.136</v>
      </c>
      <c r="AW26" s="5" t="n">
        <v>0.986</v>
      </c>
      <c r="AX26" s="5" t="n">
        <v>0.002</v>
      </c>
      <c r="AY26" s="5" t="n">
        <v>0.008</v>
      </c>
      <c r="AZ26" s="5" t="n">
        <v>4.965</v>
      </c>
      <c r="BA26" s="5" t="n">
        <v>0.968</v>
      </c>
      <c r="BB26" s="5" t="n">
        <v>2.99</v>
      </c>
      <c r="BC26" s="5" t="n">
        <v>0.963</v>
      </c>
      <c r="BD26" s="5" t="n">
        <v>0</v>
      </c>
      <c r="BE26" s="5" t="n">
        <v>0</v>
      </c>
      <c r="BF26" s="5" t="n">
        <v>-0.002</v>
      </c>
      <c r="BG26" s="5" t="n">
        <v>0.002</v>
      </c>
    </row>
    <row r="27" customFormat="false" ht="12.75" hidden="false" customHeight="false" outlineLevel="0" collapsed="false">
      <c r="A27" s="3" t="n">
        <v>41991</v>
      </c>
      <c r="B27" s="4" t="n">
        <v>0.0833333333333333</v>
      </c>
      <c r="C27" s="5" t="n">
        <v>4.41</v>
      </c>
      <c r="D27" s="5" t="n">
        <v>2.386</v>
      </c>
      <c r="E27" s="5" t="n">
        <v>3.471</v>
      </c>
      <c r="F27" s="5" t="n">
        <v>2.282</v>
      </c>
      <c r="G27" s="5" t="n">
        <v>0.145</v>
      </c>
      <c r="H27" s="5" t="n">
        <v>-20.832</v>
      </c>
      <c r="I27" s="5" t="n">
        <v>0</v>
      </c>
      <c r="J27" s="5" t="n">
        <v>0</v>
      </c>
      <c r="K27" s="5" t="n">
        <v>0.069</v>
      </c>
      <c r="L27" s="5" t="n">
        <v>19.053</v>
      </c>
      <c r="M27" s="5" t="n">
        <v>-2.705</v>
      </c>
      <c r="N27" s="5" t="n">
        <v>3.943</v>
      </c>
      <c r="O27" s="5" t="n">
        <v>-6.4</v>
      </c>
      <c r="P27" s="5" t="n">
        <v>2.493</v>
      </c>
      <c r="Q27" s="5" t="n">
        <v>0.662</v>
      </c>
      <c r="R27" s="5" t="n">
        <v>-4.625</v>
      </c>
      <c r="S27" s="5" t="n">
        <v>0.453</v>
      </c>
      <c r="T27" s="5" t="n">
        <v>-4.615</v>
      </c>
      <c r="U27" s="5" t="n">
        <v>-1.186</v>
      </c>
      <c r="V27" s="5" t="n">
        <v>-1.556</v>
      </c>
      <c r="W27" s="5" t="n">
        <v>-0.726</v>
      </c>
      <c r="X27" s="5" t="n">
        <v>1.107</v>
      </c>
      <c r="Y27" s="5" t="n">
        <v>0.298</v>
      </c>
      <c r="Z27" s="5" t="n">
        <v>1.151</v>
      </c>
      <c r="AA27" s="5" t="n">
        <v>0</v>
      </c>
      <c r="AB27" s="5" t="n">
        <v>0</v>
      </c>
      <c r="AC27" s="5" t="n">
        <v>4.859</v>
      </c>
      <c r="AD27" s="5" t="n">
        <v>0.747</v>
      </c>
      <c r="AE27" s="5" t="n">
        <v>1.64</v>
      </c>
      <c r="AF27" s="5" t="n">
        <v>0.632</v>
      </c>
      <c r="AG27" s="5" t="n">
        <v>-7.558</v>
      </c>
      <c r="AH27" s="5" t="n">
        <v>-0.381</v>
      </c>
      <c r="AI27" s="5" t="n">
        <v>-3.423</v>
      </c>
      <c r="AJ27" s="5" t="n">
        <v>-0.202</v>
      </c>
      <c r="AK27" s="5" t="n">
        <v>1.935</v>
      </c>
      <c r="AL27" s="5" t="n">
        <v>0.772</v>
      </c>
      <c r="AM27" s="5" t="n">
        <v>2.074</v>
      </c>
      <c r="AN27" s="5" t="n">
        <v>0.712</v>
      </c>
      <c r="AO27" s="5" t="n">
        <v>0.035</v>
      </c>
      <c r="AP27" s="5" t="n">
        <v>0.049</v>
      </c>
      <c r="AQ27" s="5" t="n">
        <v>0</v>
      </c>
      <c r="AR27" s="5" t="n">
        <v>0</v>
      </c>
      <c r="AS27" s="8" t="n">
        <f aca="false">ROUND(BG27/1000000,3)</f>
        <v>0</v>
      </c>
      <c r="AT27" s="5" t="n">
        <v>5.106</v>
      </c>
      <c r="AU27" s="5" t="n">
        <v>1.068</v>
      </c>
      <c r="AV27" s="5" t="n">
        <v>3.161</v>
      </c>
      <c r="AW27" s="5" t="n">
        <v>1.008</v>
      </c>
      <c r="AX27" s="5" t="n">
        <v>0.002</v>
      </c>
      <c r="AY27" s="5" t="n">
        <v>0.008</v>
      </c>
      <c r="AZ27" s="5" t="n">
        <v>4.98</v>
      </c>
      <c r="BA27" s="5" t="n">
        <v>0.979</v>
      </c>
      <c r="BB27" s="5" t="n">
        <v>3.021</v>
      </c>
      <c r="BC27" s="5" t="n">
        <v>0.978</v>
      </c>
      <c r="BD27" s="5" t="n">
        <v>0</v>
      </c>
      <c r="BE27" s="5" t="n">
        <v>0</v>
      </c>
      <c r="BF27" s="5" t="n">
        <v>0.004</v>
      </c>
      <c r="BG27" s="5" t="n">
        <v>0.001</v>
      </c>
    </row>
  </sheetData>
  <mergeCells count="29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T1:AU1"/>
    <mergeCell ref="AV1:AW1"/>
    <mergeCell ref="AX1:AY1"/>
    <mergeCell ref="AZ1:BA1"/>
    <mergeCell ref="BB1:BC1"/>
    <mergeCell ref="BD1:BE1"/>
    <mergeCell ref="BF1:B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2:46:32Z</dcterms:created>
  <dc:creator>Лизенберг А.Э.</dc:creator>
  <dc:description/>
  <dc:language>en-US</dc:language>
  <cp:lastModifiedBy>Лизенберг А.Э.</cp:lastModifiedBy>
  <dcterms:modified xsi:type="dcterms:W3CDTF">2014-12-22T06:35:19Z</dcterms:modified>
  <cp:revision>0</cp:revision>
  <dc:subject/>
  <dc:title>TOMSK объект ПС 110/35/6 "Двуреченская"</dc:title>
</cp:coreProperties>
</file>